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EXPLICATIONS" sheetId="1" state="visible" r:id="rId2"/>
    <sheet name="SCHEMA" sheetId="2" state="visible" r:id="rId3"/>
    <sheet name="Profil original empl" sheetId="3" state="visible" r:id="rId4"/>
    <sheet name="Profil original saum" sheetId="4" state="visible" r:id="rId5"/>
    <sheet name="DONNEES" sheetId="5" state="visible" r:id="rId6"/>
    <sheet name="Aperçu nouveaux profils" sheetId="6" state="visible" r:id="rId7"/>
    <sheet name="Proj. EMPLANTURE" sheetId="7" state="visible" r:id="rId8"/>
    <sheet name="Proj. BF" sheetId="8" state="visible" r:id="rId9"/>
    <sheet name="Saumon" sheetId="9" state="visible" r:id="rId10"/>
    <sheet name="comb" sheetId="10" state="visible" r:id="rId11"/>
  </sheets>
  <definedNames>
    <definedName function="false" hidden="false" localSheetId="4" name="_xlnm.Print_Area" vbProcedure="false">DONNEES!$A$29:$L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8">
  <si>
    <t xml:space="preserve">Explications - utilisation</t>
  </si>
  <si>
    <t xml:space="preserve">Cette feuille Excel permet la découpe d'ailes (ou autres choses) ayant une forte flèche ou même des ailes delta pures.</t>
  </si>
  <si>
    <t xml:space="preserve">Principe:</t>
  </si>
  <si>
    <t xml:space="preserve">Le bloc prédécoupé à la forme finale de l'aile + les marges est positionné sur la table avec le bord d'attaque parallèle au fil de découpe (perpendiculaire à l'axe des X).</t>
  </si>
  <si>
    <t xml:space="preserve">Le fil se déplace avec la même vitesse à gauche et à droite</t>
  </si>
  <si>
    <t xml:space="preserve">Le fil entre par le coin formé par le bord de fuite et l'emplanture</t>
  </si>
  <si>
    <t xml:space="preserve">Cette feuille calcule deux nouveaux profils (projections) au départ de n'importe quel profil existant</t>
  </si>
  <si>
    <t xml:space="preserve">L'aile obtenue est identique à ce qu'on obtiendrait avec un point fixe si ce n'est que l'extrémité n'est pas dévorée par une surchauffe</t>
  </si>
  <si>
    <t xml:space="preserve">Le profil et l'épaisseur du saumon (si on coupe avant la pointe) sont les mêmes qu'à l'emplanture</t>
  </si>
  <si>
    <t xml:space="preserve">A partir de la version 6, on peut utiliser un profil différent au niveau du saumon (pour autant que ce ne soit pas un delta pur &gt; saumon = 0)</t>
  </si>
  <si>
    <t xml:space="preserve">On peut choisir  le dat de ce profil, sa corde et l'épaisseur de celui-ci</t>
  </si>
  <si>
    <t xml:space="preserve">On peut aussi mettre du vrillage.</t>
  </si>
  <si>
    <t xml:space="preserve">Ceci permet entre autre la compatibilité avec les programmes GMFC-PE et -PRO</t>
  </si>
  <si>
    <t xml:space="preserve">De plus, les calculs au niveau du BF ont été modifiés pour améliorer les performances de découpes (compensation de chauffe et coffrages)</t>
  </si>
  <si>
    <t xml:space="preserve">Utilisation :</t>
  </si>
  <si>
    <t xml:space="preserve">1) importer les profils de base (profils réels) :</t>
  </si>
  <si>
    <t xml:space="preserve">Il faut avant tout avoir choisi le mode point comme séparateur décimal dans Windows</t>
  </si>
  <si>
    <t xml:space="preserve">dans le menu Fichier, cliquer sur  "ouvrir"</t>
  </si>
  <si>
    <t xml:space="preserve">choisir un ".dat" existant et cliquer sur "ouvrir"</t>
  </si>
  <si>
    <t xml:space="preserve">cliquer sur "suivant", cocher "espace", puis cliquer "fin"</t>
  </si>
  <si>
    <t xml:space="preserve">une nouvelle feuille s'ouvre avec les données du profil dans les deux premières colonnes</t>
  </si>
  <si>
    <t xml:space="preserve">sélectionner tout, puis Edition et  copier</t>
  </si>
  <si>
    <t xml:space="preserve">au moyen du menu fenêtre, sélectionner la feuille delta6</t>
  </si>
  <si>
    <t xml:space="preserve">cliquer sur l'onglet "Profil original empl."</t>
  </si>
  <si>
    <t xml:space="preserve">positionner le curseur à la case A1 (Ctrl+Home)</t>
  </si>
  <si>
    <t xml:space="preserve">Puis Edition et Coller</t>
  </si>
  <si>
    <t xml:space="preserve">Attention!</t>
  </si>
  <si>
    <t xml:space="preserve">il faut parfois corriger les premières et dernières coordonnées qui doivent être 1.00   0.00 et pas 100.0</t>
  </si>
  <si>
    <t xml:space="preserve">Faire de même avec le profil du saumon, à coller dans la feuille "Profil Original saum."</t>
  </si>
  <si>
    <t xml:space="preserve">2) entrer les données de l'aile (cases en jaune)</t>
  </si>
  <si>
    <t xml:space="preserve">Utiliser l'onglet DONNEES</t>
  </si>
  <si>
    <t xml:space="preserve">entrer les angles Alpha ( angle formé par le bord d'attaque et l'emplanture) et Beta angle formé par le bord de fuite et une ligne parallèle au bord d'attaque)</t>
  </si>
  <si>
    <t xml:space="preserve">voir onglet "SCHEMA"</t>
  </si>
  <si>
    <t xml:space="preserve">entrer éventuellement une épaisseur relative par rapport au profil original,( on ne peut plus la changer dans CNC)</t>
  </si>
  <si>
    <t xml:space="preserve">sinon laisser 1, pour les profils d'emplanture et de saumon.</t>
  </si>
  <si>
    <t xml:space="preserve">3) vérifier les résultats</t>
  </si>
  <si>
    <t xml:space="preserve">on peut voir les nouveaux profils créés avec l'onglet Aperçu nouveaux profils</t>
  </si>
  <si>
    <t xml:space="preserve">4) noter les valeurs à entrer dans GMFC (cases en vert)</t>
  </si>
  <si>
    <t xml:space="preserve">il n'y a que deux valeurs à transférer dans GMFC : la longuer (du tronçon) et la corde qui est la même pour l'emplanture et le saumon</t>
  </si>
  <si>
    <t xml:space="preserve">5) exporter les nouveaux profils:</t>
  </si>
  <si>
    <t xml:space="preserve">avec l'onglet Proj.EMPLANTURE ouvrir la feuille correspondante</t>
  </si>
  <si>
    <t xml:space="preserve">sélectionner les données des deux premières colonnes jusqu'à la dernière ligne utile (valeurs 1.0000 et 0.0000)</t>
  </si>
  <si>
    <t xml:space="preserve">menu Edition et puis copier</t>
  </si>
  <si>
    <t xml:space="preserve">dans Windows, ouvrir le bloc-notes et menu Edition puis coller</t>
  </si>
  <si>
    <t xml:space="preserve">Dans le Bloc-Notes, menu Fichier, puis enregistrer sous</t>
  </si>
  <si>
    <t xml:space="preserve">et choisir type = tous les fichiers et le bon emplacement</t>
  </si>
  <si>
    <t xml:space="preserve">puis donner un nom ( avec l'extension . dat par ex." empl-nom.dat") </t>
  </si>
  <si>
    <t xml:space="preserve">avec l'onglet Proj.BF, ouvrir la feuille correspondante</t>
  </si>
  <si>
    <t xml:space="preserve">sélectionner les données en vert du début pour des deux premières colonnes</t>
  </si>
  <si>
    <t xml:space="preserve">dans Windows, ouvrir le Bloc-Notes et menu Edition puis coller ("nouveau" si déja ouvert)</t>
  </si>
  <si>
    <t xml:space="preserve">avec l'onglet Saumon, ouvrir la feuille correspondante</t>
  </si>
  <si>
    <t xml:space="preserve">sélectionner les données en vert au centre pour les deux premières colonnes</t>
  </si>
  <si>
    <t xml:space="preserve">dans Windows, sélectionner le Bloc-Notes et menu Edition puis coller (en principe,ces nouvelles données viennent se mettre à la suite des premières)</t>
  </si>
  <si>
    <t xml:space="preserve">avec l'onglet Proj.BF, ouvrir à nouveau la feuille correspondante</t>
  </si>
  <si>
    <t xml:space="preserve">sélectionner les données en vert de la fin pour des deux premières colonnes</t>
  </si>
  <si>
    <t xml:space="preserve">dans Windows, sélectionner le Bloc-Notes et menu Edition puis coller (en principe,ces nouvelles données viennent se mettre à la suite des précédentes)</t>
  </si>
  <si>
    <t xml:space="preserve">récupérer les deux fichiers .dat dans GMFC</t>
  </si>
  <si>
    <t xml:space="preserve">Bonnes découpes et bons vols.</t>
  </si>
  <si>
    <t xml:space="preserve">Vue du Dessus</t>
  </si>
  <si>
    <t xml:space="preserve">Vue de face</t>
  </si>
  <si>
    <t xml:space="preserve">Formules</t>
  </si>
  <si>
    <t xml:space="preserve">X' = X" =</t>
  </si>
  <si>
    <r>
      <rPr>
        <sz val="10"/>
        <rFont val="Arial"/>
        <family val="0"/>
      </rPr>
      <t xml:space="preserve">X * sin </t>
    </r>
    <r>
      <rPr>
        <sz val="10"/>
        <rFont val="Symbol"/>
        <family val="1"/>
        <charset val="2"/>
      </rPr>
      <t xml:space="preserve">a</t>
    </r>
  </si>
  <si>
    <t xml:space="preserve">r = B+n</t>
  </si>
  <si>
    <r>
      <rPr>
        <sz val="10"/>
        <rFont val="Arial"/>
        <family val="0"/>
      </rPr>
      <t xml:space="preserve">B= cos 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o = cos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* (1-X)</t>
    </r>
  </si>
  <si>
    <t xml:space="preserve">Y' =</t>
  </si>
  <si>
    <t xml:space="preserve">((Y-e) * r/m)+e</t>
  </si>
  <si>
    <t xml:space="preserve">m = n + o</t>
  </si>
  <si>
    <r>
      <rPr>
        <sz val="10"/>
        <rFont val="Arial"/>
        <family val="0"/>
      </rPr>
      <t xml:space="preserve">A=cos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* sin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/sin </t>
    </r>
    <r>
      <rPr>
        <sz val="10"/>
        <rFont val="Symbol"/>
        <family val="1"/>
        <charset val="2"/>
      </rPr>
      <t xml:space="preserve">b - </t>
    </r>
    <r>
      <rPr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n = cos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* (1-X) * sin </t>
    </r>
    <r>
      <rPr>
        <sz val="10"/>
        <rFont val="Symbol"/>
        <family val="1"/>
        <charset val="2"/>
      </rPr>
      <t xml:space="preserve">a </t>
    </r>
    <r>
      <rPr>
        <sz val="10"/>
        <rFont val="Arial"/>
        <family val="0"/>
      </rPr>
      <t xml:space="preserve">/ sin </t>
    </r>
    <r>
      <rPr>
        <sz val="10"/>
        <rFont val="Symbol"/>
        <family val="1"/>
        <charset val="2"/>
      </rPr>
      <t xml:space="preserve">b</t>
    </r>
  </si>
  <si>
    <t xml:space="preserve">y" = </t>
  </si>
  <si>
    <t xml:space="preserve">-((y-e) * q/m))+e</t>
  </si>
  <si>
    <t xml:space="preserve">q = A - n</t>
  </si>
  <si>
    <t xml:space="preserve">s=cos β * sin α/sin β*saumon/emplanture</t>
  </si>
  <si>
    <t xml:space="preserve">MH</t>
  </si>
  <si>
    <t xml:space="preserve">7,5%</t>
  </si>
  <si>
    <t xml:space="preserve">Données</t>
  </si>
  <si>
    <t xml:space="preserve">Alpha =</t>
  </si>
  <si>
    <t xml:space="preserve">A-B</t>
  </si>
  <si>
    <t xml:space="preserve">Beta =</t>
  </si>
  <si>
    <t xml:space="preserve">X</t>
  </si>
  <si>
    <t xml:space="preserve">Y</t>
  </si>
  <si>
    <t xml:space="preserve">épaiss rel. empl</t>
  </si>
  <si>
    <t xml:space="preserve">épaisseur BF (% corde)</t>
  </si>
  <si>
    <t xml:space="preserve">épaiss rel. saumon</t>
  </si>
  <si>
    <t xml:space="preserve">vrillage saumon</t>
  </si>
  <si>
    <t xml:space="preserve">B-C</t>
  </si>
  <si>
    <t xml:space="preserve">corde emplanture</t>
  </si>
  <si>
    <t xml:space="preserve">corde saumon</t>
  </si>
  <si>
    <t xml:space="preserve">demi-envergure</t>
  </si>
  <si>
    <t xml:space="preserve">saum/empl</t>
  </si>
  <si>
    <t xml:space="preserve">corde projections</t>
  </si>
  <si>
    <t xml:space="preserve">A-C</t>
  </si>
  <si>
    <t xml:space="preserve">Longueur (pointe) (1)</t>
  </si>
  <si>
    <t xml:space="preserve">Longueur</t>
  </si>
  <si>
    <t xml:space="preserve">longueur bloc (2)</t>
  </si>
  <si>
    <t xml:space="preserve">en vert : données à entrer dans CNC</t>
  </si>
  <si>
    <t xml:space="preserve">D-E</t>
  </si>
  <si>
    <t xml:space="preserve">Valeurs fixes</t>
  </si>
  <si>
    <t xml:space="preserve">sin vrillage</t>
  </si>
  <si>
    <r>
      <rPr>
        <sz val="10"/>
        <rFont val="Arial"/>
        <family val="0"/>
      </rPr>
      <t xml:space="preserve">sin 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1/sin 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cos 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sin</t>
    </r>
    <r>
      <rPr>
        <sz val="10"/>
        <rFont val="Symbol"/>
        <family val="1"/>
        <charset val="2"/>
      </rPr>
      <t xml:space="preserve"> b</t>
    </r>
  </si>
  <si>
    <r>
      <rPr>
        <sz val="10"/>
        <rFont val="Arial"/>
        <family val="0"/>
      </rPr>
      <t xml:space="preserve">cos </t>
    </r>
    <r>
      <rPr>
        <sz val="10"/>
        <rFont val="Symbol"/>
        <family val="1"/>
        <charset val="2"/>
      </rPr>
      <t xml:space="preserve">b</t>
    </r>
  </si>
  <si>
    <t xml:space="preserve">W</t>
  </si>
  <si>
    <t xml:space="preserve">B=</t>
  </si>
  <si>
    <t xml:space="preserve">A=</t>
  </si>
  <si>
    <t xml:space="preserve">s=</t>
  </si>
  <si>
    <t xml:space="preserve">profil original</t>
  </si>
  <si>
    <t xml:space="preserve">Projection emplanture</t>
  </si>
  <si>
    <t xml:space="preserve">Projection BF</t>
  </si>
  <si>
    <t xml:space="preserve">M=</t>
  </si>
  <si>
    <t xml:space="preserve">X'</t>
  </si>
  <si>
    <t xml:space="preserve">Y'</t>
  </si>
  <si>
    <t xml:space="preserve">X"</t>
  </si>
  <si>
    <t xml:space="preserve">Y''</t>
  </si>
  <si>
    <t xml:space="preserve">o</t>
  </si>
  <si>
    <t xml:space="preserve">n</t>
  </si>
  <si>
    <t xml:space="preserve">m</t>
  </si>
  <si>
    <t xml:space="preserve">r</t>
  </si>
  <si>
    <t xml:space="preserve">q</t>
  </si>
  <si>
    <t xml:space="preserve">p</t>
  </si>
  <si>
    <t xml:space="preserve">e</t>
  </si>
  <si>
    <t xml:space="preserve">y calculé</t>
  </si>
  <si>
    <t xml:space="preserve">prj. Emplanture</t>
  </si>
  <si>
    <t xml:space="preserve">prj. Saum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6600"/>
      <name val="Arial"/>
      <family val="2"/>
    </font>
    <font>
      <sz val="16"/>
      <name val="Arial"/>
      <family val="2"/>
    </font>
    <font>
      <sz val="10"/>
      <name val="Symbol"/>
      <family val="1"/>
      <charset val="2"/>
    </font>
    <font>
      <sz val="10"/>
      <color rgb="FF000000"/>
      <name val="Symbol"/>
      <family val="1"/>
      <charset val="2"/>
    </font>
    <font>
      <sz val="22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16.75"/>
      <color rgb="FF000000"/>
      <name val="Arial"/>
      <family val="2"/>
    </font>
    <font>
      <sz val="24.75"/>
      <color rgb="FF000000"/>
      <name val="Arial"/>
      <family val="2"/>
    </font>
    <font>
      <sz val="12"/>
      <color rgb="FF000000"/>
      <name val="Arial"/>
      <family val="2"/>
    </font>
    <font>
      <sz val="24.75"/>
      <color rgb="FF000000"/>
      <name val="Symbol"/>
      <family val="2"/>
    </font>
    <font>
      <sz val="24.75"/>
      <color rgb="FFC0C0C0"/>
      <name val="Arial"/>
      <family val="2"/>
    </font>
    <font>
      <sz val="24.75"/>
      <color rgb="FFFFFFFF"/>
      <name val="Arial"/>
      <family val="2"/>
    </font>
    <font>
      <sz val="10"/>
      <color rgb="FF000000"/>
      <name val="Arial"/>
      <family val="2"/>
    </font>
    <font>
      <sz val="10"/>
      <color rgb="FF339966"/>
      <name val="Arial"/>
      <family val="0"/>
    </font>
    <font>
      <sz val="10"/>
      <color rgb="FFFF66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339966"/>
      </font>
    </dxf>
    <dxf>
      <font>
        <name val="Arial"/>
        <family val="0"/>
        <color rgb="FF339966"/>
      </font>
    </dxf>
    <dxf>
      <font>
        <name val="Arial"/>
        <family val="0"/>
        <color rgb="FF339966"/>
      </font>
    </dxf>
    <dxf>
      <font>
        <name val="Arial"/>
        <family val="0"/>
        <color rgb="FF339966"/>
      </font>
    </dxf>
    <dxf>
      <font>
        <name val="Arial"/>
        <family val="0"/>
        <color rgb="FFFF6600"/>
      </font>
    </dxf>
    <dxf>
      <font>
        <name val="Arial"/>
        <family val="0"/>
        <color rgb="FF339966"/>
      </font>
    </dxf>
    <dxf>
      <font>
        <name val="Arial"/>
        <family val="0"/>
        <color rgb="FF339966"/>
      </font>
    </dxf>
    <dxf>
      <font>
        <name val="Arial"/>
        <family val="0"/>
        <color rgb="FF3399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Forme de la demi-aile gauche</a:t>
            </a:r>
          </a:p>
        </c:rich>
      </c:tx>
      <c:layout>
        <c:manualLayout>
          <c:xMode val="edge"/>
          <c:yMode val="edge"/>
          <c:x val="0.131014974018387"/>
          <c:y val="0.0510546500479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7078682778342"/>
          <c:y val="0.0199744327261106"/>
          <c:w val="0.991329213172217"/>
          <c:h val="0.98002556727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2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U$4:$U$5</c:f>
              <c:numCache>
                <c:formatCode>General</c:formatCode>
                <c:ptCount val="2"/>
                <c:pt idx="0">
                  <c:v>0</c:v>
                </c:pt>
                <c:pt idx="1">
                  <c:v>0.615810765530263</c:v>
                </c:pt>
              </c:numCache>
            </c:numRef>
          </c:xVal>
          <c:yVal>
            <c:numRef>
              <c:f>DONNEES!$V$4:$V$5</c:f>
              <c:numCache>
                <c:formatCode>General</c:formatCode>
                <c:ptCount val="2"/>
                <c:pt idx="0">
                  <c:v>0.71141303081798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2475" spc="-1" strike="noStrike">
                      <a:solidFill>
                        <a:srgbClr val="000000"/>
                      </a:solidFill>
                      <a:latin typeface="Symbo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Symbo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U$9:$U$10</c:f>
              <c:numCache>
                <c:formatCode>General</c:formatCode>
                <c:ptCount val="2"/>
                <c:pt idx="0">
                  <c:v>0.615810765530263</c:v>
                </c:pt>
                <c:pt idx="1">
                  <c:v>1.31858491102964</c:v>
                </c:pt>
              </c:numCache>
            </c:numRef>
          </c:xVal>
          <c:yVal>
            <c:numRef>
              <c:f>DONNEES!$V$9:$V$10</c:f>
              <c:numCache>
                <c:formatCode>General</c:formatCode>
                <c:ptCount val="2"/>
                <c:pt idx="0">
                  <c:v>0</c:v>
                </c:pt>
                <c:pt idx="1">
                  <c:v>0.711413030817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475" spc="-1" strike="noStrike">
                      <a:solidFill>
                        <a:srgbClr val="000000"/>
                      </a:solidFill>
                      <a:latin typeface="Symbo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Symbo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U$14:$U$15</c:f>
              <c:numCache>
                <c:formatCode>General</c:formatCode>
                <c:ptCount val="2"/>
                <c:pt idx="0">
                  <c:v>0</c:v>
                </c:pt>
                <c:pt idx="1">
                  <c:v>1.31858491102964</c:v>
                </c:pt>
              </c:numCache>
            </c:numRef>
          </c:xVal>
          <c:yVal>
            <c:numRef>
              <c:f>DONNEES!$V$14:$V$15</c:f>
              <c:numCache>
                <c:formatCode>General</c:formatCode>
                <c:ptCount val="2"/>
                <c:pt idx="0">
                  <c:v>0.71141303081798</c:v>
                </c:pt>
                <c:pt idx="1">
                  <c:v>0.711413030817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aumon"</c:f>
              <c:strCache>
                <c:ptCount val="1"/>
                <c:pt idx="0">
                  <c:v>saum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2475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Saumon</c:separator>
            </c:dLbl>
            <c:txPr>
              <a:bodyPr wrap="none"/>
              <a:lstStyle/>
              <a:p>
                <a:pPr>
                  <a:defRPr b="0" sz="2475" spc="-1" strike="noStrike">
                    <a:solidFill>
                      <a:srgbClr val="c0c0c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Saumon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U$19:$U$20</c:f>
              <c:numCache>
                <c:formatCode>General</c:formatCode>
                <c:ptCount val="2"/>
                <c:pt idx="0">
                  <c:v>0.168715278227469</c:v>
                </c:pt>
                <c:pt idx="1">
                  <c:v>0.36125614000812</c:v>
                </c:pt>
              </c:numCache>
            </c:numRef>
          </c:xVal>
          <c:yVal>
            <c:numRef>
              <c:f>DONNEES!$V$19:$V$20</c:f>
              <c:numCache>
                <c:formatCode>General</c:formatCode>
                <c:ptCount val="2"/>
                <c:pt idx="0">
                  <c:v>0.516505351141821</c:v>
                </c:pt>
                <c:pt idx="1">
                  <c:v>0.71141303081798</c:v>
                </c:pt>
              </c:numCache>
            </c:numRef>
          </c:yVal>
          <c:smooth val="0"/>
        </c:ser>
        <c:axId val="68950666"/>
        <c:axId val="36660855"/>
      </c:scatterChart>
      <c:valAx>
        <c:axId val="68950666"/>
        <c:scaling>
          <c:orientation val="minMax"/>
          <c:max val="3"/>
          <c:min val="0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4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660855"/>
        <c:crossesAt val="0"/>
        <c:crossBetween val="midCat"/>
      </c:valAx>
      <c:valAx>
        <c:axId val="36660855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950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355763927192499"/>
          <c:w val="0.951403746234118"/>
          <c:h val="0.943670711527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fil original"</c:f>
              <c:strCache>
                <c:ptCount val="1"/>
                <c:pt idx="0">
                  <c:v>profil origin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A$32:$A$1000</c:f>
              <c:numCache>
                <c:formatCode>General</c:formatCode>
                <c:ptCount val="969"/>
                <c:pt idx="0">
                  <c:v>1</c:v>
                </c:pt>
                <c:pt idx="1">
                  <c:v>0.99651</c:v>
                </c:pt>
                <c:pt idx="2">
                  <c:v>0.99003</c:v>
                </c:pt>
                <c:pt idx="3">
                  <c:v>0.98248</c:v>
                </c:pt>
                <c:pt idx="4">
                  <c:v>0.97435</c:v>
                </c:pt>
                <c:pt idx="5">
                  <c:v>0.96604</c:v>
                </c:pt>
                <c:pt idx="6">
                  <c:v>0.95769</c:v>
                </c:pt>
                <c:pt idx="7">
                  <c:v>0.94928</c:v>
                </c:pt>
                <c:pt idx="8">
                  <c:v>0.94084</c:v>
                </c:pt>
                <c:pt idx="9">
                  <c:v>0.93239</c:v>
                </c:pt>
                <c:pt idx="10">
                  <c:v>0.92393</c:v>
                </c:pt>
                <c:pt idx="11">
                  <c:v>0.91548</c:v>
                </c:pt>
                <c:pt idx="12">
                  <c:v>0.90701</c:v>
                </c:pt>
                <c:pt idx="13">
                  <c:v>0.89854</c:v>
                </c:pt>
                <c:pt idx="14">
                  <c:v>0.89007</c:v>
                </c:pt>
                <c:pt idx="15">
                  <c:v>0.8816</c:v>
                </c:pt>
                <c:pt idx="16">
                  <c:v>0.87312</c:v>
                </c:pt>
                <c:pt idx="17">
                  <c:v>0.86466</c:v>
                </c:pt>
                <c:pt idx="18">
                  <c:v>0.85619</c:v>
                </c:pt>
                <c:pt idx="19">
                  <c:v>0.84772</c:v>
                </c:pt>
                <c:pt idx="20">
                  <c:v>0.83925</c:v>
                </c:pt>
                <c:pt idx="21">
                  <c:v>0.83077</c:v>
                </c:pt>
                <c:pt idx="22">
                  <c:v>0.8223</c:v>
                </c:pt>
                <c:pt idx="23">
                  <c:v>0.81382</c:v>
                </c:pt>
                <c:pt idx="24">
                  <c:v>0.80533</c:v>
                </c:pt>
                <c:pt idx="25">
                  <c:v>0.79684</c:v>
                </c:pt>
                <c:pt idx="26">
                  <c:v>0.78835</c:v>
                </c:pt>
                <c:pt idx="27">
                  <c:v>0.77985</c:v>
                </c:pt>
                <c:pt idx="28">
                  <c:v>0.77134</c:v>
                </c:pt>
                <c:pt idx="29">
                  <c:v>0.76283</c:v>
                </c:pt>
                <c:pt idx="30">
                  <c:v>0.75431</c:v>
                </c:pt>
                <c:pt idx="31">
                  <c:v>0.74579</c:v>
                </c:pt>
                <c:pt idx="32">
                  <c:v>0.73727</c:v>
                </c:pt>
                <c:pt idx="33">
                  <c:v>0.72876</c:v>
                </c:pt>
                <c:pt idx="34">
                  <c:v>0.72024</c:v>
                </c:pt>
                <c:pt idx="35">
                  <c:v>0.71173</c:v>
                </c:pt>
                <c:pt idx="36">
                  <c:v>0.70323</c:v>
                </c:pt>
                <c:pt idx="37">
                  <c:v>0.69473</c:v>
                </c:pt>
                <c:pt idx="38">
                  <c:v>0.68623</c:v>
                </c:pt>
                <c:pt idx="39">
                  <c:v>0.67774</c:v>
                </c:pt>
                <c:pt idx="40">
                  <c:v>0.66925</c:v>
                </c:pt>
                <c:pt idx="41">
                  <c:v>0.66076</c:v>
                </c:pt>
                <c:pt idx="42">
                  <c:v>0.65227</c:v>
                </c:pt>
                <c:pt idx="43">
                  <c:v>0.64378</c:v>
                </c:pt>
                <c:pt idx="44">
                  <c:v>0.6353</c:v>
                </c:pt>
                <c:pt idx="45">
                  <c:v>0.62682</c:v>
                </c:pt>
                <c:pt idx="46">
                  <c:v>0.61834</c:v>
                </c:pt>
                <c:pt idx="47">
                  <c:v>0.60986</c:v>
                </c:pt>
                <c:pt idx="48">
                  <c:v>0.60139</c:v>
                </c:pt>
                <c:pt idx="49">
                  <c:v>0.59292</c:v>
                </c:pt>
                <c:pt idx="50">
                  <c:v>0.58445</c:v>
                </c:pt>
                <c:pt idx="51">
                  <c:v>0.57599</c:v>
                </c:pt>
                <c:pt idx="52">
                  <c:v>0.56752</c:v>
                </c:pt>
                <c:pt idx="53">
                  <c:v>0.55906</c:v>
                </c:pt>
                <c:pt idx="54">
                  <c:v>0.5506</c:v>
                </c:pt>
                <c:pt idx="55">
                  <c:v>0.54214</c:v>
                </c:pt>
                <c:pt idx="56">
                  <c:v>0.53368</c:v>
                </c:pt>
                <c:pt idx="57">
                  <c:v>0.52522</c:v>
                </c:pt>
                <c:pt idx="58">
                  <c:v>0.51676</c:v>
                </c:pt>
                <c:pt idx="59">
                  <c:v>0.50831</c:v>
                </c:pt>
                <c:pt idx="60">
                  <c:v>0.49985</c:v>
                </c:pt>
                <c:pt idx="61">
                  <c:v>0.49139</c:v>
                </c:pt>
                <c:pt idx="62">
                  <c:v>0.48294</c:v>
                </c:pt>
                <c:pt idx="63">
                  <c:v>0.47448</c:v>
                </c:pt>
                <c:pt idx="64">
                  <c:v>0.46603</c:v>
                </c:pt>
                <c:pt idx="65">
                  <c:v>0.45758</c:v>
                </c:pt>
                <c:pt idx="66">
                  <c:v>0.44913</c:v>
                </c:pt>
                <c:pt idx="67">
                  <c:v>0.44068</c:v>
                </c:pt>
                <c:pt idx="68">
                  <c:v>0.43223</c:v>
                </c:pt>
                <c:pt idx="69">
                  <c:v>0.42378</c:v>
                </c:pt>
                <c:pt idx="70">
                  <c:v>0.41533</c:v>
                </c:pt>
                <c:pt idx="71">
                  <c:v>0.40688</c:v>
                </c:pt>
                <c:pt idx="72">
                  <c:v>0.39844</c:v>
                </c:pt>
                <c:pt idx="73">
                  <c:v>0.38999</c:v>
                </c:pt>
                <c:pt idx="74">
                  <c:v>0.38155</c:v>
                </c:pt>
                <c:pt idx="75">
                  <c:v>0.3731</c:v>
                </c:pt>
                <c:pt idx="76">
                  <c:v>0.36466</c:v>
                </c:pt>
                <c:pt idx="77">
                  <c:v>0.35622</c:v>
                </c:pt>
                <c:pt idx="78">
                  <c:v>0.34779</c:v>
                </c:pt>
                <c:pt idx="79">
                  <c:v>0.33935</c:v>
                </c:pt>
                <c:pt idx="80">
                  <c:v>0.33092</c:v>
                </c:pt>
                <c:pt idx="81">
                  <c:v>0.32249</c:v>
                </c:pt>
                <c:pt idx="82">
                  <c:v>0.31406</c:v>
                </c:pt>
                <c:pt idx="83">
                  <c:v>0.30563</c:v>
                </c:pt>
                <c:pt idx="84">
                  <c:v>0.29721</c:v>
                </c:pt>
                <c:pt idx="85">
                  <c:v>0.28879</c:v>
                </c:pt>
                <c:pt idx="86">
                  <c:v>0.28037</c:v>
                </c:pt>
                <c:pt idx="87">
                  <c:v>0.27195</c:v>
                </c:pt>
                <c:pt idx="88">
                  <c:v>0.26355</c:v>
                </c:pt>
                <c:pt idx="89">
                  <c:v>0.25514</c:v>
                </c:pt>
                <c:pt idx="90">
                  <c:v>0.24675</c:v>
                </c:pt>
                <c:pt idx="91">
                  <c:v>0.23836</c:v>
                </c:pt>
                <c:pt idx="92">
                  <c:v>0.22998</c:v>
                </c:pt>
                <c:pt idx="93">
                  <c:v>0.22161</c:v>
                </c:pt>
                <c:pt idx="94">
                  <c:v>0.21326</c:v>
                </c:pt>
                <c:pt idx="95">
                  <c:v>0.20491</c:v>
                </c:pt>
                <c:pt idx="96">
                  <c:v>0.19658</c:v>
                </c:pt>
                <c:pt idx="97">
                  <c:v>0.18826</c:v>
                </c:pt>
                <c:pt idx="98">
                  <c:v>0.17996</c:v>
                </c:pt>
                <c:pt idx="99">
                  <c:v>0.17167</c:v>
                </c:pt>
                <c:pt idx="100">
                  <c:v>0.16339</c:v>
                </c:pt>
                <c:pt idx="101">
                  <c:v>0.15515</c:v>
                </c:pt>
                <c:pt idx="102">
                  <c:v>0.14692</c:v>
                </c:pt>
                <c:pt idx="103">
                  <c:v>0.13873</c:v>
                </c:pt>
                <c:pt idx="104">
                  <c:v>0.13056</c:v>
                </c:pt>
                <c:pt idx="105">
                  <c:v>0.12243</c:v>
                </c:pt>
                <c:pt idx="106">
                  <c:v>0.11433</c:v>
                </c:pt>
                <c:pt idx="107">
                  <c:v>0.10628</c:v>
                </c:pt>
                <c:pt idx="108">
                  <c:v>0.09827</c:v>
                </c:pt>
                <c:pt idx="109">
                  <c:v>0.09033</c:v>
                </c:pt>
                <c:pt idx="110">
                  <c:v>0.08246</c:v>
                </c:pt>
                <c:pt idx="111">
                  <c:v>0.07467</c:v>
                </c:pt>
                <c:pt idx="112">
                  <c:v>0.06699</c:v>
                </c:pt>
                <c:pt idx="113">
                  <c:v>0.05943</c:v>
                </c:pt>
                <c:pt idx="114">
                  <c:v>0.05201</c:v>
                </c:pt>
                <c:pt idx="115">
                  <c:v>0.04478</c:v>
                </c:pt>
                <c:pt idx="116">
                  <c:v>0.03781</c:v>
                </c:pt>
                <c:pt idx="117">
                  <c:v>0.03116</c:v>
                </c:pt>
                <c:pt idx="118">
                  <c:v>0.02503</c:v>
                </c:pt>
                <c:pt idx="119">
                  <c:v>0.01958</c:v>
                </c:pt>
                <c:pt idx="120">
                  <c:v>0.01495</c:v>
                </c:pt>
                <c:pt idx="121">
                  <c:v>0.01123</c:v>
                </c:pt>
                <c:pt idx="122">
                  <c:v>0.00834</c:v>
                </c:pt>
                <c:pt idx="123">
                  <c:v>0.00612</c:v>
                </c:pt>
                <c:pt idx="124">
                  <c:v>0.00441</c:v>
                </c:pt>
                <c:pt idx="125">
                  <c:v>0.0031</c:v>
                </c:pt>
                <c:pt idx="126">
                  <c:v>0.00209</c:v>
                </c:pt>
                <c:pt idx="127">
                  <c:v>0.0013</c:v>
                </c:pt>
                <c:pt idx="128">
                  <c:v>0.0007</c:v>
                </c:pt>
                <c:pt idx="129">
                  <c:v>0.00028</c:v>
                </c:pt>
                <c:pt idx="130">
                  <c:v>4E-005</c:v>
                </c:pt>
                <c:pt idx="131">
                  <c:v>2E-005</c:v>
                </c:pt>
                <c:pt idx="132">
                  <c:v>0.0002</c:v>
                </c:pt>
                <c:pt idx="133">
                  <c:v>0.00058</c:v>
                </c:pt>
                <c:pt idx="134">
                  <c:v>0.00119</c:v>
                </c:pt>
                <c:pt idx="135">
                  <c:v>0.00203</c:v>
                </c:pt>
                <c:pt idx="136">
                  <c:v>0.00314</c:v>
                </c:pt>
                <c:pt idx="137">
                  <c:v>0.00455</c:v>
                </c:pt>
                <c:pt idx="138">
                  <c:v>0.00633</c:v>
                </c:pt>
                <c:pt idx="139">
                  <c:v>0.00857</c:v>
                </c:pt>
                <c:pt idx="140">
                  <c:v>0.01145</c:v>
                </c:pt>
                <c:pt idx="141">
                  <c:v>0.01516</c:v>
                </c:pt>
                <c:pt idx="142">
                  <c:v>0.01984</c:v>
                </c:pt>
                <c:pt idx="143">
                  <c:v>0.02553</c:v>
                </c:pt>
                <c:pt idx="144">
                  <c:v>0.0321</c:v>
                </c:pt>
                <c:pt idx="145">
                  <c:v>0.03928</c:v>
                </c:pt>
                <c:pt idx="146">
                  <c:v>0.04679</c:v>
                </c:pt>
                <c:pt idx="147">
                  <c:v>0.0545</c:v>
                </c:pt>
                <c:pt idx="148">
                  <c:v>0.06234</c:v>
                </c:pt>
                <c:pt idx="149">
                  <c:v>0.0703</c:v>
                </c:pt>
                <c:pt idx="150">
                  <c:v>0.07835</c:v>
                </c:pt>
                <c:pt idx="151">
                  <c:v>0.08647</c:v>
                </c:pt>
                <c:pt idx="152">
                  <c:v>0.09464</c:v>
                </c:pt>
                <c:pt idx="153">
                  <c:v>0.10285</c:v>
                </c:pt>
                <c:pt idx="154">
                  <c:v>0.11111</c:v>
                </c:pt>
                <c:pt idx="155">
                  <c:v>0.11941</c:v>
                </c:pt>
                <c:pt idx="156">
                  <c:v>0.12774</c:v>
                </c:pt>
                <c:pt idx="157">
                  <c:v>0.13611</c:v>
                </c:pt>
                <c:pt idx="158">
                  <c:v>0.14452</c:v>
                </c:pt>
                <c:pt idx="159">
                  <c:v>0.15294</c:v>
                </c:pt>
                <c:pt idx="160">
                  <c:v>0.16138</c:v>
                </c:pt>
                <c:pt idx="161">
                  <c:v>0.16983</c:v>
                </c:pt>
                <c:pt idx="162">
                  <c:v>0.1783</c:v>
                </c:pt>
                <c:pt idx="163">
                  <c:v>0.18677</c:v>
                </c:pt>
                <c:pt idx="164">
                  <c:v>0.19525</c:v>
                </c:pt>
                <c:pt idx="165">
                  <c:v>0.20374</c:v>
                </c:pt>
                <c:pt idx="166">
                  <c:v>0.21224</c:v>
                </c:pt>
                <c:pt idx="167">
                  <c:v>0.22075</c:v>
                </c:pt>
                <c:pt idx="168">
                  <c:v>0.22926</c:v>
                </c:pt>
                <c:pt idx="169">
                  <c:v>0.23778</c:v>
                </c:pt>
                <c:pt idx="170">
                  <c:v>0.2463</c:v>
                </c:pt>
                <c:pt idx="171">
                  <c:v>0.25482</c:v>
                </c:pt>
                <c:pt idx="172">
                  <c:v>0.26335</c:v>
                </c:pt>
                <c:pt idx="173">
                  <c:v>0.27188</c:v>
                </c:pt>
                <c:pt idx="174">
                  <c:v>0.28041</c:v>
                </c:pt>
                <c:pt idx="175">
                  <c:v>0.28895</c:v>
                </c:pt>
                <c:pt idx="176">
                  <c:v>0.29749</c:v>
                </c:pt>
                <c:pt idx="177">
                  <c:v>0.30603</c:v>
                </c:pt>
                <c:pt idx="178">
                  <c:v>0.31457</c:v>
                </c:pt>
                <c:pt idx="179">
                  <c:v>0.32311</c:v>
                </c:pt>
                <c:pt idx="180">
                  <c:v>0.33166</c:v>
                </c:pt>
                <c:pt idx="181">
                  <c:v>0.3402</c:v>
                </c:pt>
                <c:pt idx="182">
                  <c:v>0.34875</c:v>
                </c:pt>
                <c:pt idx="183">
                  <c:v>0.3573</c:v>
                </c:pt>
                <c:pt idx="184">
                  <c:v>0.36585</c:v>
                </c:pt>
                <c:pt idx="185">
                  <c:v>0.3744</c:v>
                </c:pt>
                <c:pt idx="186">
                  <c:v>0.38295</c:v>
                </c:pt>
                <c:pt idx="187">
                  <c:v>0.3915</c:v>
                </c:pt>
                <c:pt idx="188">
                  <c:v>0.40006</c:v>
                </c:pt>
                <c:pt idx="189">
                  <c:v>0.40861</c:v>
                </c:pt>
                <c:pt idx="190">
                  <c:v>0.41717</c:v>
                </c:pt>
                <c:pt idx="191">
                  <c:v>0.42573</c:v>
                </c:pt>
                <c:pt idx="192">
                  <c:v>0.43429</c:v>
                </c:pt>
                <c:pt idx="193">
                  <c:v>0.44285</c:v>
                </c:pt>
                <c:pt idx="194">
                  <c:v>0.45141</c:v>
                </c:pt>
                <c:pt idx="195">
                  <c:v>0.45997</c:v>
                </c:pt>
                <c:pt idx="196">
                  <c:v>0.46853</c:v>
                </c:pt>
                <c:pt idx="197">
                  <c:v>0.47709</c:v>
                </c:pt>
                <c:pt idx="198">
                  <c:v>0.48565</c:v>
                </c:pt>
                <c:pt idx="199">
                  <c:v>0.49421</c:v>
                </c:pt>
                <c:pt idx="200">
                  <c:v>0.50278</c:v>
                </c:pt>
                <c:pt idx="201">
                  <c:v>0.51135</c:v>
                </c:pt>
                <c:pt idx="202">
                  <c:v>0.51991</c:v>
                </c:pt>
                <c:pt idx="203">
                  <c:v>0.52848</c:v>
                </c:pt>
                <c:pt idx="204">
                  <c:v>0.53705</c:v>
                </c:pt>
                <c:pt idx="205">
                  <c:v>0.54562</c:v>
                </c:pt>
                <c:pt idx="206">
                  <c:v>0.55418</c:v>
                </c:pt>
                <c:pt idx="207">
                  <c:v>0.56275</c:v>
                </c:pt>
                <c:pt idx="208">
                  <c:v>0.57131</c:v>
                </c:pt>
                <c:pt idx="209">
                  <c:v>0.57988</c:v>
                </c:pt>
                <c:pt idx="210">
                  <c:v>0.58844</c:v>
                </c:pt>
                <c:pt idx="211">
                  <c:v>0.59701</c:v>
                </c:pt>
                <c:pt idx="212">
                  <c:v>0.60558</c:v>
                </c:pt>
                <c:pt idx="213">
                  <c:v>0.61415</c:v>
                </c:pt>
                <c:pt idx="214">
                  <c:v>0.62272</c:v>
                </c:pt>
                <c:pt idx="215">
                  <c:v>0.63129</c:v>
                </c:pt>
                <c:pt idx="216">
                  <c:v>0.63986</c:v>
                </c:pt>
                <c:pt idx="217">
                  <c:v>0.64842</c:v>
                </c:pt>
                <c:pt idx="218">
                  <c:v>0.65699</c:v>
                </c:pt>
                <c:pt idx="219">
                  <c:v>0.66556</c:v>
                </c:pt>
                <c:pt idx="220">
                  <c:v>0.67413</c:v>
                </c:pt>
                <c:pt idx="221">
                  <c:v>0.68269</c:v>
                </c:pt>
                <c:pt idx="222">
                  <c:v>0.69126</c:v>
                </c:pt>
                <c:pt idx="223">
                  <c:v>0.69984</c:v>
                </c:pt>
                <c:pt idx="224">
                  <c:v>0.70841</c:v>
                </c:pt>
                <c:pt idx="225">
                  <c:v>0.71699</c:v>
                </c:pt>
                <c:pt idx="226">
                  <c:v>0.72556</c:v>
                </c:pt>
                <c:pt idx="227">
                  <c:v>0.73413</c:v>
                </c:pt>
                <c:pt idx="228">
                  <c:v>0.74271</c:v>
                </c:pt>
                <c:pt idx="229">
                  <c:v>0.75128</c:v>
                </c:pt>
                <c:pt idx="230">
                  <c:v>0.75986</c:v>
                </c:pt>
                <c:pt idx="231">
                  <c:v>0.76844</c:v>
                </c:pt>
                <c:pt idx="232">
                  <c:v>0.77701</c:v>
                </c:pt>
                <c:pt idx="233">
                  <c:v>0.78559</c:v>
                </c:pt>
                <c:pt idx="234">
                  <c:v>0.79416</c:v>
                </c:pt>
                <c:pt idx="235">
                  <c:v>0.80273</c:v>
                </c:pt>
                <c:pt idx="236">
                  <c:v>0.81129</c:v>
                </c:pt>
                <c:pt idx="237">
                  <c:v>0.81985</c:v>
                </c:pt>
                <c:pt idx="238">
                  <c:v>0.82841</c:v>
                </c:pt>
                <c:pt idx="239">
                  <c:v>0.83697</c:v>
                </c:pt>
                <c:pt idx="240">
                  <c:v>0.84554</c:v>
                </c:pt>
                <c:pt idx="241">
                  <c:v>0.8541</c:v>
                </c:pt>
                <c:pt idx="242">
                  <c:v>0.86266</c:v>
                </c:pt>
                <c:pt idx="243">
                  <c:v>0.87122</c:v>
                </c:pt>
                <c:pt idx="244">
                  <c:v>0.87978</c:v>
                </c:pt>
                <c:pt idx="245">
                  <c:v>0.88833</c:v>
                </c:pt>
                <c:pt idx="246">
                  <c:v>0.89688</c:v>
                </c:pt>
                <c:pt idx="247">
                  <c:v>0.90542</c:v>
                </c:pt>
                <c:pt idx="248">
                  <c:v>0.91397</c:v>
                </c:pt>
                <c:pt idx="249">
                  <c:v>0.92253</c:v>
                </c:pt>
                <c:pt idx="250">
                  <c:v>0.93108</c:v>
                </c:pt>
                <c:pt idx="251">
                  <c:v>0.93963</c:v>
                </c:pt>
                <c:pt idx="252">
                  <c:v>0.94817</c:v>
                </c:pt>
                <c:pt idx="253">
                  <c:v>0.9567</c:v>
                </c:pt>
                <c:pt idx="254">
                  <c:v>0.9652</c:v>
                </c:pt>
                <c:pt idx="255">
                  <c:v>0.97372</c:v>
                </c:pt>
                <c:pt idx="256">
                  <c:v>0.9821</c:v>
                </c:pt>
                <c:pt idx="257">
                  <c:v>0.98987</c:v>
                </c:pt>
                <c:pt idx="258">
                  <c:v>0.99649</c:v>
                </c:pt>
                <c:pt idx="259">
                  <c:v>1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</c:numCache>
            </c:numRef>
          </c:xVal>
          <c:yVal>
            <c:numRef>
              <c:f>DONNEES!$B$32:$B$1000</c:f>
              <c:numCache>
                <c:formatCode>General</c:formatCode>
                <c:ptCount val="969"/>
                <c:pt idx="0">
                  <c:v>0</c:v>
                </c:pt>
                <c:pt idx="1">
                  <c:v>0.00014</c:v>
                </c:pt>
                <c:pt idx="2">
                  <c:v>0.00045</c:v>
                </c:pt>
                <c:pt idx="3">
                  <c:v>0.00086</c:v>
                </c:pt>
                <c:pt idx="4">
                  <c:v>0.00136</c:v>
                </c:pt>
                <c:pt idx="5">
                  <c:v>0.00193</c:v>
                </c:pt>
                <c:pt idx="6">
                  <c:v>0.00254</c:v>
                </c:pt>
                <c:pt idx="7">
                  <c:v>0.00318</c:v>
                </c:pt>
                <c:pt idx="8">
                  <c:v>0.00385</c:v>
                </c:pt>
                <c:pt idx="9">
                  <c:v>0.00455</c:v>
                </c:pt>
                <c:pt idx="10">
                  <c:v>0.00526</c:v>
                </c:pt>
                <c:pt idx="11">
                  <c:v>0.00601</c:v>
                </c:pt>
                <c:pt idx="12">
                  <c:v>0.00677</c:v>
                </c:pt>
                <c:pt idx="13">
                  <c:v>0.00754</c:v>
                </c:pt>
                <c:pt idx="14">
                  <c:v>0.00834</c:v>
                </c:pt>
                <c:pt idx="15">
                  <c:v>0.00915</c:v>
                </c:pt>
                <c:pt idx="16">
                  <c:v>0.00998</c:v>
                </c:pt>
                <c:pt idx="17">
                  <c:v>0.01082</c:v>
                </c:pt>
                <c:pt idx="18">
                  <c:v>0.01167</c:v>
                </c:pt>
                <c:pt idx="19">
                  <c:v>0.01254</c:v>
                </c:pt>
                <c:pt idx="20">
                  <c:v>0.01343</c:v>
                </c:pt>
                <c:pt idx="21">
                  <c:v>0.01433</c:v>
                </c:pt>
                <c:pt idx="22">
                  <c:v>0.01525</c:v>
                </c:pt>
                <c:pt idx="23">
                  <c:v>0.01617</c:v>
                </c:pt>
                <c:pt idx="24">
                  <c:v>0.0171</c:v>
                </c:pt>
                <c:pt idx="25">
                  <c:v>0.01805</c:v>
                </c:pt>
                <c:pt idx="26">
                  <c:v>0.019</c:v>
                </c:pt>
                <c:pt idx="27">
                  <c:v>0.01995</c:v>
                </c:pt>
                <c:pt idx="28">
                  <c:v>0.02092</c:v>
                </c:pt>
                <c:pt idx="29">
                  <c:v>0.02188</c:v>
                </c:pt>
                <c:pt idx="30">
                  <c:v>0.02286</c:v>
                </c:pt>
                <c:pt idx="31">
                  <c:v>0.02382</c:v>
                </c:pt>
                <c:pt idx="32">
                  <c:v>0.0248</c:v>
                </c:pt>
                <c:pt idx="33">
                  <c:v>0.02576</c:v>
                </c:pt>
                <c:pt idx="34">
                  <c:v>0.02673</c:v>
                </c:pt>
                <c:pt idx="35">
                  <c:v>0.0277</c:v>
                </c:pt>
                <c:pt idx="36">
                  <c:v>0.02865</c:v>
                </c:pt>
                <c:pt idx="37">
                  <c:v>0.02961</c:v>
                </c:pt>
                <c:pt idx="38">
                  <c:v>0.03055</c:v>
                </c:pt>
                <c:pt idx="39">
                  <c:v>0.03149</c:v>
                </c:pt>
                <c:pt idx="40">
                  <c:v>0.03242</c:v>
                </c:pt>
                <c:pt idx="41">
                  <c:v>0.03335</c:v>
                </c:pt>
                <c:pt idx="42">
                  <c:v>0.03426</c:v>
                </c:pt>
                <c:pt idx="43">
                  <c:v>0.03516</c:v>
                </c:pt>
                <c:pt idx="44">
                  <c:v>0.03606</c:v>
                </c:pt>
                <c:pt idx="45">
                  <c:v>0.03693</c:v>
                </c:pt>
                <c:pt idx="46">
                  <c:v>0.0378</c:v>
                </c:pt>
                <c:pt idx="47">
                  <c:v>0.03865</c:v>
                </c:pt>
                <c:pt idx="48">
                  <c:v>0.0395</c:v>
                </c:pt>
                <c:pt idx="49">
                  <c:v>0.04032</c:v>
                </c:pt>
                <c:pt idx="50">
                  <c:v>0.04113</c:v>
                </c:pt>
                <c:pt idx="51">
                  <c:v>0.04192</c:v>
                </c:pt>
                <c:pt idx="52">
                  <c:v>0.0427</c:v>
                </c:pt>
                <c:pt idx="53">
                  <c:v>0.04345</c:v>
                </c:pt>
                <c:pt idx="54">
                  <c:v>0.04418</c:v>
                </c:pt>
                <c:pt idx="55">
                  <c:v>0.0449</c:v>
                </c:pt>
                <c:pt idx="56">
                  <c:v>0.0456</c:v>
                </c:pt>
                <c:pt idx="57">
                  <c:v>0.04626</c:v>
                </c:pt>
                <c:pt idx="58">
                  <c:v>0.04691</c:v>
                </c:pt>
                <c:pt idx="59">
                  <c:v>0.04754</c:v>
                </c:pt>
                <c:pt idx="60">
                  <c:v>0.04814</c:v>
                </c:pt>
                <c:pt idx="61">
                  <c:v>0.04872</c:v>
                </c:pt>
                <c:pt idx="62">
                  <c:v>0.04927</c:v>
                </c:pt>
                <c:pt idx="63">
                  <c:v>0.0498</c:v>
                </c:pt>
                <c:pt idx="64">
                  <c:v>0.0503</c:v>
                </c:pt>
                <c:pt idx="65">
                  <c:v>0.05078</c:v>
                </c:pt>
                <c:pt idx="66">
                  <c:v>0.05124</c:v>
                </c:pt>
                <c:pt idx="67">
                  <c:v>0.05165</c:v>
                </c:pt>
                <c:pt idx="68">
                  <c:v>0.05205</c:v>
                </c:pt>
                <c:pt idx="69">
                  <c:v>0.05241</c:v>
                </c:pt>
                <c:pt idx="70">
                  <c:v>0.05275</c:v>
                </c:pt>
                <c:pt idx="71">
                  <c:v>0.05306</c:v>
                </c:pt>
                <c:pt idx="72">
                  <c:v>0.05333</c:v>
                </c:pt>
                <c:pt idx="73">
                  <c:v>0.05358</c:v>
                </c:pt>
                <c:pt idx="74">
                  <c:v>0.05379</c:v>
                </c:pt>
                <c:pt idx="75">
                  <c:v>0.05398</c:v>
                </c:pt>
                <c:pt idx="76">
                  <c:v>0.05412</c:v>
                </c:pt>
                <c:pt idx="77">
                  <c:v>0.05424</c:v>
                </c:pt>
                <c:pt idx="78">
                  <c:v>0.05433</c:v>
                </c:pt>
                <c:pt idx="79">
                  <c:v>0.05439</c:v>
                </c:pt>
                <c:pt idx="80">
                  <c:v>0.05441</c:v>
                </c:pt>
                <c:pt idx="81">
                  <c:v>0.05439</c:v>
                </c:pt>
                <c:pt idx="82">
                  <c:v>0.05434</c:v>
                </c:pt>
                <c:pt idx="83">
                  <c:v>0.05425</c:v>
                </c:pt>
                <c:pt idx="84">
                  <c:v>0.05413</c:v>
                </c:pt>
                <c:pt idx="85">
                  <c:v>0.05397</c:v>
                </c:pt>
                <c:pt idx="86">
                  <c:v>0.05378</c:v>
                </c:pt>
                <c:pt idx="87">
                  <c:v>0.05355</c:v>
                </c:pt>
                <c:pt idx="88">
                  <c:v>0.05328</c:v>
                </c:pt>
                <c:pt idx="89">
                  <c:v>0.05297</c:v>
                </c:pt>
                <c:pt idx="90">
                  <c:v>0.05263</c:v>
                </c:pt>
                <c:pt idx="91">
                  <c:v>0.05224</c:v>
                </c:pt>
                <c:pt idx="92">
                  <c:v>0.0518</c:v>
                </c:pt>
                <c:pt idx="93">
                  <c:v>0.05133</c:v>
                </c:pt>
                <c:pt idx="94">
                  <c:v>0.05081</c:v>
                </c:pt>
                <c:pt idx="95">
                  <c:v>0.05025</c:v>
                </c:pt>
                <c:pt idx="96">
                  <c:v>0.04964</c:v>
                </c:pt>
                <c:pt idx="97">
                  <c:v>0.04898</c:v>
                </c:pt>
                <c:pt idx="98">
                  <c:v>0.04826</c:v>
                </c:pt>
                <c:pt idx="99">
                  <c:v>0.04749</c:v>
                </c:pt>
                <c:pt idx="100">
                  <c:v>0.04666</c:v>
                </c:pt>
                <c:pt idx="101">
                  <c:v>0.04579</c:v>
                </c:pt>
                <c:pt idx="102">
                  <c:v>0.04484</c:v>
                </c:pt>
                <c:pt idx="103">
                  <c:v>0.04384</c:v>
                </c:pt>
                <c:pt idx="104">
                  <c:v>0.04276</c:v>
                </c:pt>
                <c:pt idx="105">
                  <c:v>0.04162</c:v>
                </c:pt>
                <c:pt idx="106">
                  <c:v>0.0404</c:v>
                </c:pt>
                <c:pt idx="107">
                  <c:v>0.03911</c:v>
                </c:pt>
                <c:pt idx="108">
                  <c:v>0.03773</c:v>
                </c:pt>
                <c:pt idx="109">
                  <c:v>0.03627</c:v>
                </c:pt>
                <c:pt idx="110">
                  <c:v>0.03472</c:v>
                </c:pt>
                <c:pt idx="111">
                  <c:v>0.03306</c:v>
                </c:pt>
                <c:pt idx="112">
                  <c:v>0.0313</c:v>
                </c:pt>
                <c:pt idx="113">
                  <c:v>0.02943</c:v>
                </c:pt>
                <c:pt idx="114">
                  <c:v>0.02743</c:v>
                </c:pt>
                <c:pt idx="115">
                  <c:v>0.0253</c:v>
                </c:pt>
                <c:pt idx="116">
                  <c:v>0.02305</c:v>
                </c:pt>
                <c:pt idx="117">
                  <c:v>0.02068</c:v>
                </c:pt>
                <c:pt idx="118">
                  <c:v>0.01824</c:v>
                </c:pt>
                <c:pt idx="119">
                  <c:v>0.01579</c:v>
                </c:pt>
                <c:pt idx="120">
                  <c:v>0.01343</c:v>
                </c:pt>
                <c:pt idx="121">
                  <c:v>0.01128</c:v>
                </c:pt>
                <c:pt idx="122">
                  <c:v>0.00942</c:v>
                </c:pt>
                <c:pt idx="123">
                  <c:v>0.00783</c:v>
                </c:pt>
                <c:pt idx="124">
                  <c:v>0.00643</c:v>
                </c:pt>
                <c:pt idx="125">
                  <c:v>0.00534</c:v>
                </c:pt>
                <c:pt idx="126">
                  <c:v>0.0044</c:v>
                </c:pt>
                <c:pt idx="127">
                  <c:v>0.00327</c:v>
                </c:pt>
                <c:pt idx="128">
                  <c:v>0.002</c:v>
                </c:pt>
                <c:pt idx="129">
                  <c:v>0.00088</c:v>
                </c:pt>
                <c:pt idx="130">
                  <c:v>0.00015</c:v>
                </c:pt>
                <c:pt idx="131">
                  <c:v>-2E-005</c:v>
                </c:pt>
                <c:pt idx="132">
                  <c:v>-0.0005</c:v>
                </c:pt>
                <c:pt idx="133">
                  <c:v>-0.00142</c:v>
                </c:pt>
                <c:pt idx="134">
                  <c:v>-0.00257</c:v>
                </c:pt>
                <c:pt idx="135">
                  <c:v>-0.00354</c:v>
                </c:pt>
                <c:pt idx="136">
                  <c:v>-0.0042</c:v>
                </c:pt>
                <c:pt idx="137">
                  <c:v>-0.00492</c:v>
                </c:pt>
                <c:pt idx="138">
                  <c:v>-0.00581</c:v>
                </c:pt>
                <c:pt idx="139">
                  <c:v>-0.00674</c:v>
                </c:pt>
                <c:pt idx="140">
                  <c:v>-0.00782</c:v>
                </c:pt>
                <c:pt idx="141">
                  <c:v>-0.00904</c:v>
                </c:pt>
                <c:pt idx="142">
                  <c:v>-0.01034</c:v>
                </c:pt>
                <c:pt idx="143">
                  <c:v>-0.01166</c:v>
                </c:pt>
                <c:pt idx="144">
                  <c:v>-0.01295</c:v>
                </c:pt>
                <c:pt idx="145">
                  <c:v>-0.01417</c:v>
                </c:pt>
                <c:pt idx="146">
                  <c:v>-0.01528</c:v>
                </c:pt>
                <c:pt idx="147">
                  <c:v>-0.01625</c:v>
                </c:pt>
                <c:pt idx="148">
                  <c:v>-0.01713</c:v>
                </c:pt>
                <c:pt idx="149">
                  <c:v>-0.01789</c:v>
                </c:pt>
                <c:pt idx="150">
                  <c:v>-0.01855</c:v>
                </c:pt>
                <c:pt idx="151">
                  <c:v>-0.01913</c:v>
                </c:pt>
                <c:pt idx="152">
                  <c:v>-0.01963</c:v>
                </c:pt>
                <c:pt idx="153">
                  <c:v>-0.02006</c:v>
                </c:pt>
                <c:pt idx="154">
                  <c:v>-0.02043</c:v>
                </c:pt>
                <c:pt idx="155">
                  <c:v>-0.02073</c:v>
                </c:pt>
                <c:pt idx="156">
                  <c:v>-0.02098</c:v>
                </c:pt>
                <c:pt idx="157">
                  <c:v>-0.02119</c:v>
                </c:pt>
                <c:pt idx="158">
                  <c:v>-0.02137</c:v>
                </c:pt>
                <c:pt idx="159">
                  <c:v>-0.02151</c:v>
                </c:pt>
                <c:pt idx="160">
                  <c:v>-0.02163</c:v>
                </c:pt>
                <c:pt idx="161">
                  <c:v>-0.0217</c:v>
                </c:pt>
                <c:pt idx="162">
                  <c:v>-0.02177</c:v>
                </c:pt>
                <c:pt idx="163">
                  <c:v>-0.0218</c:v>
                </c:pt>
                <c:pt idx="164">
                  <c:v>-0.02182</c:v>
                </c:pt>
                <c:pt idx="165">
                  <c:v>-0.02181</c:v>
                </c:pt>
                <c:pt idx="166">
                  <c:v>-0.02179</c:v>
                </c:pt>
                <c:pt idx="167">
                  <c:v>-0.02175</c:v>
                </c:pt>
                <c:pt idx="168">
                  <c:v>-0.02171</c:v>
                </c:pt>
                <c:pt idx="169">
                  <c:v>-0.02164</c:v>
                </c:pt>
                <c:pt idx="170">
                  <c:v>-0.02156</c:v>
                </c:pt>
                <c:pt idx="171">
                  <c:v>-0.02147</c:v>
                </c:pt>
                <c:pt idx="172">
                  <c:v>-0.02137</c:v>
                </c:pt>
                <c:pt idx="173">
                  <c:v>-0.02126</c:v>
                </c:pt>
                <c:pt idx="174">
                  <c:v>-0.02113</c:v>
                </c:pt>
                <c:pt idx="175">
                  <c:v>-0.021</c:v>
                </c:pt>
                <c:pt idx="176">
                  <c:v>-0.02086</c:v>
                </c:pt>
                <c:pt idx="177">
                  <c:v>-0.02071</c:v>
                </c:pt>
                <c:pt idx="178">
                  <c:v>-0.02056</c:v>
                </c:pt>
                <c:pt idx="179">
                  <c:v>-0.02039</c:v>
                </c:pt>
                <c:pt idx="180">
                  <c:v>-0.02022</c:v>
                </c:pt>
                <c:pt idx="181">
                  <c:v>-0.02004</c:v>
                </c:pt>
                <c:pt idx="182">
                  <c:v>-0.01986</c:v>
                </c:pt>
                <c:pt idx="183">
                  <c:v>-0.01967</c:v>
                </c:pt>
                <c:pt idx="184">
                  <c:v>-0.01947</c:v>
                </c:pt>
                <c:pt idx="185">
                  <c:v>-0.01926</c:v>
                </c:pt>
                <c:pt idx="186">
                  <c:v>-0.01905</c:v>
                </c:pt>
                <c:pt idx="187">
                  <c:v>-0.01884</c:v>
                </c:pt>
                <c:pt idx="188">
                  <c:v>-0.01862</c:v>
                </c:pt>
                <c:pt idx="189">
                  <c:v>-0.01839</c:v>
                </c:pt>
                <c:pt idx="190">
                  <c:v>-0.01817</c:v>
                </c:pt>
                <c:pt idx="191">
                  <c:v>-0.01794</c:v>
                </c:pt>
                <c:pt idx="192">
                  <c:v>-0.0177</c:v>
                </c:pt>
                <c:pt idx="193">
                  <c:v>-0.01746</c:v>
                </c:pt>
                <c:pt idx="194">
                  <c:v>-0.01722</c:v>
                </c:pt>
                <c:pt idx="195">
                  <c:v>-0.01698</c:v>
                </c:pt>
                <c:pt idx="196">
                  <c:v>-0.01673</c:v>
                </c:pt>
                <c:pt idx="197">
                  <c:v>-0.01648</c:v>
                </c:pt>
                <c:pt idx="198">
                  <c:v>-0.01622</c:v>
                </c:pt>
                <c:pt idx="199">
                  <c:v>-0.01596</c:v>
                </c:pt>
                <c:pt idx="200">
                  <c:v>-0.0157</c:v>
                </c:pt>
                <c:pt idx="201">
                  <c:v>-0.01543</c:v>
                </c:pt>
                <c:pt idx="202">
                  <c:v>-0.01517</c:v>
                </c:pt>
                <c:pt idx="203">
                  <c:v>-0.01491</c:v>
                </c:pt>
                <c:pt idx="204">
                  <c:v>-0.01464</c:v>
                </c:pt>
                <c:pt idx="205">
                  <c:v>-0.01438</c:v>
                </c:pt>
                <c:pt idx="206">
                  <c:v>-0.0141</c:v>
                </c:pt>
                <c:pt idx="207">
                  <c:v>-0.01383</c:v>
                </c:pt>
                <c:pt idx="208">
                  <c:v>-0.01355</c:v>
                </c:pt>
                <c:pt idx="209">
                  <c:v>-0.01327</c:v>
                </c:pt>
                <c:pt idx="210">
                  <c:v>-0.013</c:v>
                </c:pt>
                <c:pt idx="211">
                  <c:v>-0.01272</c:v>
                </c:pt>
                <c:pt idx="212">
                  <c:v>-0.01244</c:v>
                </c:pt>
                <c:pt idx="213">
                  <c:v>-0.01215</c:v>
                </c:pt>
                <c:pt idx="214">
                  <c:v>-0.01186</c:v>
                </c:pt>
                <c:pt idx="215">
                  <c:v>-0.01157</c:v>
                </c:pt>
                <c:pt idx="216">
                  <c:v>-0.01129</c:v>
                </c:pt>
                <c:pt idx="217">
                  <c:v>-0.01099</c:v>
                </c:pt>
                <c:pt idx="218">
                  <c:v>-0.0107</c:v>
                </c:pt>
                <c:pt idx="219">
                  <c:v>-0.0104</c:v>
                </c:pt>
                <c:pt idx="220">
                  <c:v>-0.0101</c:v>
                </c:pt>
                <c:pt idx="221">
                  <c:v>-0.00981</c:v>
                </c:pt>
                <c:pt idx="222">
                  <c:v>-0.00951</c:v>
                </c:pt>
                <c:pt idx="223">
                  <c:v>-0.00921</c:v>
                </c:pt>
                <c:pt idx="224">
                  <c:v>-0.0089</c:v>
                </c:pt>
                <c:pt idx="225">
                  <c:v>-0.0086</c:v>
                </c:pt>
                <c:pt idx="226">
                  <c:v>-0.00829</c:v>
                </c:pt>
                <c:pt idx="227">
                  <c:v>-0.008</c:v>
                </c:pt>
                <c:pt idx="228">
                  <c:v>-0.00769</c:v>
                </c:pt>
                <c:pt idx="229">
                  <c:v>-0.0074</c:v>
                </c:pt>
                <c:pt idx="230">
                  <c:v>-0.0071</c:v>
                </c:pt>
                <c:pt idx="231">
                  <c:v>-0.0068</c:v>
                </c:pt>
                <c:pt idx="232">
                  <c:v>-0.0065</c:v>
                </c:pt>
                <c:pt idx="233">
                  <c:v>-0.00621</c:v>
                </c:pt>
                <c:pt idx="234">
                  <c:v>-0.00591</c:v>
                </c:pt>
                <c:pt idx="235">
                  <c:v>-0.00562</c:v>
                </c:pt>
                <c:pt idx="236">
                  <c:v>-0.00532</c:v>
                </c:pt>
                <c:pt idx="237">
                  <c:v>-0.00503</c:v>
                </c:pt>
                <c:pt idx="238">
                  <c:v>-0.00474</c:v>
                </c:pt>
                <c:pt idx="239">
                  <c:v>-0.00447</c:v>
                </c:pt>
                <c:pt idx="240">
                  <c:v>-0.00419</c:v>
                </c:pt>
                <c:pt idx="241">
                  <c:v>-0.00391</c:v>
                </c:pt>
                <c:pt idx="242">
                  <c:v>-0.00364</c:v>
                </c:pt>
                <c:pt idx="243">
                  <c:v>-0.00337</c:v>
                </c:pt>
                <c:pt idx="244">
                  <c:v>-0.00311</c:v>
                </c:pt>
                <c:pt idx="245">
                  <c:v>-0.00285</c:v>
                </c:pt>
                <c:pt idx="246">
                  <c:v>-0.0026</c:v>
                </c:pt>
                <c:pt idx="247">
                  <c:v>-0.00235</c:v>
                </c:pt>
                <c:pt idx="248">
                  <c:v>-0.00211</c:v>
                </c:pt>
                <c:pt idx="249">
                  <c:v>-0.00187</c:v>
                </c:pt>
                <c:pt idx="250">
                  <c:v>-0.00165</c:v>
                </c:pt>
                <c:pt idx="251">
                  <c:v>-0.00142</c:v>
                </c:pt>
                <c:pt idx="252">
                  <c:v>-0.00121</c:v>
                </c:pt>
                <c:pt idx="253">
                  <c:v>-0.001</c:v>
                </c:pt>
                <c:pt idx="254">
                  <c:v>-0.0008</c:v>
                </c:pt>
                <c:pt idx="255">
                  <c:v>-0.00061</c:v>
                </c:pt>
                <c:pt idx="256">
                  <c:v>-0.0004</c:v>
                </c:pt>
                <c:pt idx="257">
                  <c:v>-0.00023</c:v>
                </c:pt>
                <c:pt idx="258">
                  <c:v>-8E-005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jection Emplanture"</c:f>
              <c:strCache>
                <c:ptCount val="1"/>
                <c:pt idx="0">
                  <c:v>projection Emplan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j. EMPLANTURE'!$A$2:$A$1000</c:f>
              <c:numCache>
                <c:formatCode>General</c:formatCode>
                <c:ptCount val="999"/>
                <c:pt idx="0">
                  <c:v>1</c:v>
                </c:pt>
                <c:pt idx="1">
                  <c:v>0.99651</c:v>
                </c:pt>
                <c:pt idx="2">
                  <c:v>0.99003</c:v>
                </c:pt>
                <c:pt idx="3">
                  <c:v>0.98248</c:v>
                </c:pt>
                <c:pt idx="4">
                  <c:v>0.97435</c:v>
                </c:pt>
                <c:pt idx="5">
                  <c:v>0.96604</c:v>
                </c:pt>
                <c:pt idx="6">
                  <c:v>0.95769</c:v>
                </c:pt>
                <c:pt idx="7">
                  <c:v>0.94928</c:v>
                </c:pt>
                <c:pt idx="8">
                  <c:v>0.94084</c:v>
                </c:pt>
                <c:pt idx="9">
                  <c:v>0.93239</c:v>
                </c:pt>
                <c:pt idx="10">
                  <c:v>0.92393</c:v>
                </c:pt>
                <c:pt idx="11">
                  <c:v>0.91548</c:v>
                </c:pt>
                <c:pt idx="12">
                  <c:v>0.90701</c:v>
                </c:pt>
                <c:pt idx="13">
                  <c:v>0.89854</c:v>
                </c:pt>
                <c:pt idx="14">
                  <c:v>0.89007</c:v>
                </c:pt>
                <c:pt idx="15">
                  <c:v>0.8816</c:v>
                </c:pt>
                <c:pt idx="16">
                  <c:v>0.87312</c:v>
                </c:pt>
                <c:pt idx="17">
                  <c:v>0.86466</c:v>
                </c:pt>
                <c:pt idx="18">
                  <c:v>0.85619</c:v>
                </c:pt>
                <c:pt idx="19">
                  <c:v>0.84772</c:v>
                </c:pt>
                <c:pt idx="20">
                  <c:v>0.83925</c:v>
                </c:pt>
                <c:pt idx="21">
                  <c:v>0.83077</c:v>
                </c:pt>
                <c:pt idx="22">
                  <c:v>0.8223</c:v>
                </c:pt>
                <c:pt idx="23">
                  <c:v>0.81382</c:v>
                </c:pt>
                <c:pt idx="24">
                  <c:v>0.80533</c:v>
                </c:pt>
                <c:pt idx="25">
                  <c:v>0.79684</c:v>
                </c:pt>
                <c:pt idx="26">
                  <c:v>0.78835</c:v>
                </c:pt>
                <c:pt idx="27">
                  <c:v>0.77985</c:v>
                </c:pt>
                <c:pt idx="28">
                  <c:v>0.77134</c:v>
                </c:pt>
                <c:pt idx="29">
                  <c:v>0.76283</c:v>
                </c:pt>
                <c:pt idx="30">
                  <c:v>0.75431</c:v>
                </c:pt>
                <c:pt idx="31">
                  <c:v>0.74579</c:v>
                </c:pt>
                <c:pt idx="32">
                  <c:v>0.73727</c:v>
                </c:pt>
                <c:pt idx="33">
                  <c:v>0.72876</c:v>
                </c:pt>
                <c:pt idx="34">
                  <c:v>0.72024</c:v>
                </c:pt>
                <c:pt idx="35">
                  <c:v>0.71173</c:v>
                </c:pt>
                <c:pt idx="36">
                  <c:v>0.70323</c:v>
                </c:pt>
                <c:pt idx="37">
                  <c:v>0.69473</c:v>
                </c:pt>
                <c:pt idx="38">
                  <c:v>0.68623</c:v>
                </c:pt>
                <c:pt idx="39">
                  <c:v>0.67774</c:v>
                </c:pt>
                <c:pt idx="40">
                  <c:v>0.66925</c:v>
                </c:pt>
                <c:pt idx="41">
                  <c:v>0.66076</c:v>
                </c:pt>
                <c:pt idx="42">
                  <c:v>0.65227</c:v>
                </c:pt>
                <c:pt idx="43">
                  <c:v>0.64378</c:v>
                </c:pt>
                <c:pt idx="44">
                  <c:v>0.6353</c:v>
                </c:pt>
                <c:pt idx="45">
                  <c:v>0.62682</c:v>
                </c:pt>
                <c:pt idx="46">
                  <c:v>0.61834</c:v>
                </c:pt>
                <c:pt idx="47">
                  <c:v>0.60986</c:v>
                </c:pt>
                <c:pt idx="48">
                  <c:v>0.60139</c:v>
                </c:pt>
                <c:pt idx="49">
                  <c:v>0.59292</c:v>
                </c:pt>
                <c:pt idx="50">
                  <c:v>0.58445</c:v>
                </c:pt>
                <c:pt idx="51">
                  <c:v>0.57599</c:v>
                </c:pt>
                <c:pt idx="52">
                  <c:v>0.56752</c:v>
                </c:pt>
                <c:pt idx="53">
                  <c:v>0.55906</c:v>
                </c:pt>
                <c:pt idx="54">
                  <c:v>0.5506</c:v>
                </c:pt>
                <c:pt idx="55">
                  <c:v>0.54214</c:v>
                </c:pt>
                <c:pt idx="56">
                  <c:v>0.53368</c:v>
                </c:pt>
                <c:pt idx="57">
                  <c:v>0.52522</c:v>
                </c:pt>
                <c:pt idx="58">
                  <c:v>0.51676</c:v>
                </c:pt>
                <c:pt idx="59">
                  <c:v>0.50831</c:v>
                </c:pt>
                <c:pt idx="60">
                  <c:v>0.49985</c:v>
                </c:pt>
                <c:pt idx="61">
                  <c:v>0.49139</c:v>
                </c:pt>
                <c:pt idx="62">
                  <c:v>0.48294</c:v>
                </c:pt>
                <c:pt idx="63">
                  <c:v>0.47448</c:v>
                </c:pt>
                <c:pt idx="64">
                  <c:v>0.46603</c:v>
                </c:pt>
                <c:pt idx="65">
                  <c:v>0.45758</c:v>
                </c:pt>
                <c:pt idx="66">
                  <c:v>0.44913</c:v>
                </c:pt>
                <c:pt idx="67">
                  <c:v>0.44068</c:v>
                </c:pt>
                <c:pt idx="68">
                  <c:v>0.43223</c:v>
                </c:pt>
                <c:pt idx="69">
                  <c:v>0.42378</c:v>
                </c:pt>
                <c:pt idx="70">
                  <c:v>0.41533</c:v>
                </c:pt>
                <c:pt idx="71">
                  <c:v>0.40688</c:v>
                </c:pt>
                <c:pt idx="72">
                  <c:v>0.39844</c:v>
                </c:pt>
                <c:pt idx="73">
                  <c:v>0.38999</c:v>
                </c:pt>
                <c:pt idx="74">
                  <c:v>0.38155</c:v>
                </c:pt>
                <c:pt idx="75">
                  <c:v>0.3731</c:v>
                </c:pt>
                <c:pt idx="76">
                  <c:v>0.36466</c:v>
                </c:pt>
                <c:pt idx="77">
                  <c:v>0.35622</c:v>
                </c:pt>
                <c:pt idx="78">
                  <c:v>0.34779</c:v>
                </c:pt>
                <c:pt idx="79">
                  <c:v>0.33935</c:v>
                </c:pt>
                <c:pt idx="80">
                  <c:v>0.33092</c:v>
                </c:pt>
                <c:pt idx="81">
                  <c:v>0.32249</c:v>
                </c:pt>
                <c:pt idx="82">
                  <c:v>0.31406</c:v>
                </c:pt>
                <c:pt idx="83">
                  <c:v>0.30563</c:v>
                </c:pt>
                <c:pt idx="84">
                  <c:v>0.29721</c:v>
                </c:pt>
                <c:pt idx="85">
                  <c:v>0.28879</c:v>
                </c:pt>
                <c:pt idx="86">
                  <c:v>0.28037</c:v>
                </c:pt>
                <c:pt idx="87">
                  <c:v>0.27195</c:v>
                </c:pt>
                <c:pt idx="88">
                  <c:v>0.26355</c:v>
                </c:pt>
                <c:pt idx="89">
                  <c:v>0.25514</c:v>
                </c:pt>
                <c:pt idx="90">
                  <c:v>0.24675</c:v>
                </c:pt>
                <c:pt idx="91">
                  <c:v>0.23836</c:v>
                </c:pt>
                <c:pt idx="92">
                  <c:v>0.22998</c:v>
                </c:pt>
                <c:pt idx="93">
                  <c:v>0.22161</c:v>
                </c:pt>
                <c:pt idx="94">
                  <c:v>0.21326</c:v>
                </c:pt>
                <c:pt idx="95">
                  <c:v>0.20491</c:v>
                </c:pt>
                <c:pt idx="96">
                  <c:v>0.19658</c:v>
                </c:pt>
                <c:pt idx="97">
                  <c:v>0.18826</c:v>
                </c:pt>
                <c:pt idx="98">
                  <c:v>0.17996</c:v>
                </c:pt>
                <c:pt idx="99">
                  <c:v>0.17167</c:v>
                </c:pt>
                <c:pt idx="100">
                  <c:v>0.16339</c:v>
                </c:pt>
                <c:pt idx="101">
                  <c:v>0.15515</c:v>
                </c:pt>
                <c:pt idx="102">
                  <c:v>0.14692</c:v>
                </c:pt>
                <c:pt idx="103">
                  <c:v>0.13873</c:v>
                </c:pt>
                <c:pt idx="104">
                  <c:v>0.13056</c:v>
                </c:pt>
                <c:pt idx="105">
                  <c:v>0.12243</c:v>
                </c:pt>
                <c:pt idx="106">
                  <c:v>0.11433</c:v>
                </c:pt>
                <c:pt idx="107">
                  <c:v>0.10628</c:v>
                </c:pt>
                <c:pt idx="108">
                  <c:v>0.09827</c:v>
                </c:pt>
                <c:pt idx="109">
                  <c:v>0.09033</c:v>
                </c:pt>
                <c:pt idx="110">
                  <c:v>0.08246</c:v>
                </c:pt>
                <c:pt idx="111">
                  <c:v>0.07467</c:v>
                </c:pt>
                <c:pt idx="112">
                  <c:v>0.06699</c:v>
                </c:pt>
                <c:pt idx="113">
                  <c:v>0.05943</c:v>
                </c:pt>
                <c:pt idx="114">
                  <c:v>0.05201</c:v>
                </c:pt>
                <c:pt idx="115">
                  <c:v>0.04478</c:v>
                </c:pt>
                <c:pt idx="116">
                  <c:v>0.03781</c:v>
                </c:pt>
                <c:pt idx="117">
                  <c:v>0.03116</c:v>
                </c:pt>
                <c:pt idx="118">
                  <c:v>0.02503</c:v>
                </c:pt>
                <c:pt idx="119">
                  <c:v>0.01958</c:v>
                </c:pt>
                <c:pt idx="120">
                  <c:v>0.01495</c:v>
                </c:pt>
                <c:pt idx="121">
                  <c:v>0.01123</c:v>
                </c:pt>
                <c:pt idx="122">
                  <c:v>0.00834</c:v>
                </c:pt>
                <c:pt idx="123">
                  <c:v>0.00612</c:v>
                </c:pt>
                <c:pt idx="124">
                  <c:v>0.00441</c:v>
                </c:pt>
                <c:pt idx="125">
                  <c:v>0.0031</c:v>
                </c:pt>
                <c:pt idx="126">
                  <c:v>0.00209</c:v>
                </c:pt>
                <c:pt idx="127">
                  <c:v>0.0013</c:v>
                </c:pt>
                <c:pt idx="128">
                  <c:v>0.0007</c:v>
                </c:pt>
                <c:pt idx="129">
                  <c:v>0.00028</c:v>
                </c:pt>
                <c:pt idx="130">
                  <c:v>4E-005</c:v>
                </c:pt>
                <c:pt idx="131">
                  <c:v>2E-005</c:v>
                </c:pt>
                <c:pt idx="132">
                  <c:v>0.0002</c:v>
                </c:pt>
                <c:pt idx="133">
                  <c:v>0.00058</c:v>
                </c:pt>
                <c:pt idx="134">
                  <c:v>0.00119</c:v>
                </c:pt>
                <c:pt idx="135">
                  <c:v>0.00203</c:v>
                </c:pt>
                <c:pt idx="136">
                  <c:v>0.00314</c:v>
                </c:pt>
                <c:pt idx="137">
                  <c:v>0.00455</c:v>
                </c:pt>
                <c:pt idx="138">
                  <c:v>0.00633</c:v>
                </c:pt>
                <c:pt idx="139">
                  <c:v>0.00857</c:v>
                </c:pt>
                <c:pt idx="140">
                  <c:v>0.01145</c:v>
                </c:pt>
                <c:pt idx="141">
                  <c:v>0.01516</c:v>
                </c:pt>
                <c:pt idx="142">
                  <c:v>0.01984</c:v>
                </c:pt>
                <c:pt idx="143">
                  <c:v>0.02553</c:v>
                </c:pt>
                <c:pt idx="144">
                  <c:v>0.0321</c:v>
                </c:pt>
                <c:pt idx="145">
                  <c:v>0.03928</c:v>
                </c:pt>
                <c:pt idx="146">
                  <c:v>0.04679</c:v>
                </c:pt>
                <c:pt idx="147">
                  <c:v>0.0545</c:v>
                </c:pt>
                <c:pt idx="148">
                  <c:v>0.06234</c:v>
                </c:pt>
                <c:pt idx="149">
                  <c:v>0.0703</c:v>
                </c:pt>
                <c:pt idx="150">
                  <c:v>0.07835</c:v>
                </c:pt>
                <c:pt idx="151">
                  <c:v>0.08647</c:v>
                </c:pt>
                <c:pt idx="152">
                  <c:v>0.09464</c:v>
                </c:pt>
                <c:pt idx="153">
                  <c:v>0.10285</c:v>
                </c:pt>
                <c:pt idx="154">
                  <c:v>0.11111</c:v>
                </c:pt>
                <c:pt idx="155">
                  <c:v>0.11941</c:v>
                </c:pt>
                <c:pt idx="156">
                  <c:v>0.12774</c:v>
                </c:pt>
                <c:pt idx="157">
                  <c:v>0.13611</c:v>
                </c:pt>
                <c:pt idx="158">
                  <c:v>0.14452</c:v>
                </c:pt>
                <c:pt idx="159">
                  <c:v>0.15294</c:v>
                </c:pt>
                <c:pt idx="160">
                  <c:v>0.16138</c:v>
                </c:pt>
                <c:pt idx="161">
                  <c:v>0.16983</c:v>
                </c:pt>
                <c:pt idx="162">
                  <c:v>0.1783</c:v>
                </c:pt>
                <c:pt idx="163">
                  <c:v>0.18677</c:v>
                </c:pt>
                <c:pt idx="164">
                  <c:v>0.19525</c:v>
                </c:pt>
                <c:pt idx="165">
                  <c:v>0.20374</c:v>
                </c:pt>
                <c:pt idx="166">
                  <c:v>0.21224</c:v>
                </c:pt>
                <c:pt idx="167">
                  <c:v>0.22075</c:v>
                </c:pt>
                <c:pt idx="168">
                  <c:v>0.22926</c:v>
                </c:pt>
                <c:pt idx="169">
                  <c:v>0.23778</c:v>
                </c:pt>
                <c:pt idx="170">
                  <c:v>0.2463</c:v>
                </c:pt>
                <c:pt idx="171">
                  <c:v>0.25482</c:v>
                </c:pt>
                <c:pt idx="172">
                  <c:v>0.26335</c:v>
                </c:pt>
                <c:pt idx="173">
                  <c:v>0.27188</c:v>
                </c:pt>
                <c:pt idx="174">
                  <c:v>0.28041</c:v>
                </c:pt>
                <c:pt idx="175">
                  <c:v>0.28895</c:v>
                </c:pt>
                <c:pt idx="176">
                  <c:v>0.29749</c:v>
                </c:pt>
                <c:pt idx="177">
                  <c:v>0.30603</c:v>
                </c:pt>
                <c:pt idx="178">
                  <c:v>0.31457</c:v>
                </c:pt>
                <c:pt idx="179">
                  <c:v>0.32311</c:v>
                </c:pt>
                <c:pt idx="180">
                  <c:v>0.33166</c:v>
                </c:pt>
                <c:pt idx="181">
                  <c:v>0.3402</c:v>
                </c:pt>
                <c:pt idx="182">
                  <c:v>0.34875</c:v>
                </c:pt>
                <c:pt idx="183">
                  <c:v>0.3573</c:v>
                </c:pt>
                <c:pt idx="184">
                  <c:v>0.36585</c:v>
                </c:pt>
                <c:pt idx="185">
                  <c:v>0.3744</c:v>
                </c:pt>
                <c:pt idx="186">
                  <c:v>0.38295</c:v>
                </c:pt>
                <c:pt idx="187">
                  <c:v>0.3915</c:v>
                </c:pt>
                <c:pt idx="188">
                  <c:v>0.40006</c:v>
                </c:pt>
                <c:pt idx="189">
                  <c:v>0.40861</c:v>
                </c:pt>
                <c:pt idx="190">
                  <c:v>0.41717</c:v>
                </c:pt>
                <c:pt idx="191">
                  <c:v>0.42573</c:v>
                </c:pt>
                <c:pt idx="192">
                  <c:v>0.43429</c:v>
                </c:pt>
                <c:pt idx="193">
                  <c:v>0.44285</c:v>
                </c:pt>
                <c:pt idx="194">
                  <c:v>0.45141</c:v>
                </c:pt>
                <c:pt idx="195">
                  <c:v>0.45997</c:v>
                </c:pt>
                <c:pt idx="196">
                  <c:v>0.46853</c:v>
                </c:pt>
                <c:pt idx="197">
                  <c:v>0.47709</c:v>
                </c:pt>
                <c:pt idx="198">
                  <c:v>0.48565</c:v>
                </c:pt>
                <c:pt idx="199">
                  <c:v>0.49421</c:v>
                </c:pt>
                <c:pt idx="200">
                  <c:v>0.50278</c:v>
                </c:pt>
                <c:pt idx="201">
                  <c:v>0.51135</c:v>
                </c:pt>
                <c:pt idx="202">
                  <c:v>0.51991</c:v>
                </c:pt>
                <c:pt idx="203">
                  <c:v>0.52848</c:v>
                </c:pt>
                <c:pt idx="204">
                  <c:v>0.53705</c:v>
                </c:pt>
                <c:pt idx="205">
                  <c:v>0.54562</c:v>
                </c:pt>
                <c:pt idx="206">
                  <c:v>0.55418</c:v>
                </c:pt>
                <c:pt idx="207">
                  <c:v>0.56275</c:v>
                </c:pt>
                <c:pt idx="208">
                  <c:v>0.57131</c:v>
                </c:pt>
                <c:pt idx="209">
                  <c:v>0.57988</c:v>
                </c:pt>
                <c:pt idx="210">
                  <c:v>0.58844</c:v>
                </c:pt>
                <c:pt idx="211">
                  <c:v>0.59701</c:v>
                </c:pt>
                <c:pt idx="212">
                  <c:v>0.60558</c:v>
                </c:pt>
                <c:pt idx="213">
                  <c:v>0.61415</c:v>
                </c:pt>
                <c:pt idx="214">
                  <c:v>0.62272</c:v>
                </c:pt>
                <c:pt idx="215">
                  <c:v>0.63129</c:v>
                </c:pt>
                <c:pt idx="216">
                  <c:v>0.63986</c:v>
                </c:pt>
                <c:pt idx="217">
                  <c:v>0.64842</c:v>
                </c:pt>
                <c:pt idx="218">
                  <c:v>0.65699</c:v>
                </c:pt>
                <c:pt idx="219">
                  <c:v>0.66556</c:v>
                </c:pt>
                <c:pt idx="220">
                  <c:v>0.67413</c:v>
                </c:pt>
                <c:pt idx="221">
                  <c:v>0.68269</c:v>
                </c:pt>
                <c:pt idx="222">
                  <c:v>0.69126</c:v>
                </c:pt>
                <c:pt idx="223">
                  <c:v>0.69984</c:v>
                </c:pt>
                <c:pt idx="224">
                  <c:v>0.70841</c:v>
                </c:pt>
                <c:pt idx="225">
                  <c:v>0.71699</c:v>
                </c:pt>
                <c:pt idx="226">
                  <c:v>0.72556</c:v>
                </c:pt>
                <c:pt idx="227">
                  <c:v>0.73413</c:v>
                </c:pt>
                <c:pt idx="228">
                  <c:v>0.74271</c:v>
                </c:pt>
                <c:pt idx="229">
                  <c:v>0.75128</c:v>
                </c:pt>
                <c:pt idx="230">
                  <c:v>0.75986</c:v>
                </c:pt>
                <c:pt idx="231">
                  <c:v>0.76844</c:v>
                </c:pt>
                <c:pt idx="232">
                  <c:v>0.77701</c:v>
                </c:pt>
                <c:pt idx="233">
                  <c:v>0.78559</c:v>
                </c:pt>
                <c:pt idx="234">
                  <c:v>0.79416</c:v>
                </c:pt>
                <c:pt idx="235">
                  <c:v>0.80273</c:v>
                </c:pt>
                <c:pt idx="236">
                  <c:v>0.81129</c:v>
                </c:pt>
                <c:pt idx="237">
                  <c:v>0.81985</c:v>
                </c:pt>
                <c:pt idx="238">
                  <c:v>0.82841</c:v>
                </c:pt>
                <c:pt idx="239">
                  <c:v>0.83697</c:v>
                </c:pt>
                <c:pt idx="240">
                  <c:v>0.84554</c:v>
                </c:pt>
                <c:pt idx="241">
                  <c:v>0.8541</c:v>
                </c:pt>
                <c:pt idx="242">
                  <c:v>0.86266</c:v>
                </c:pt>
                <c:pt idx="243">
                  <c:v>0.87122</c:v>
                </c:pt>
                <c:pt idx="244">
                  <c:v>0.87978</c:v>
                </c:pt>
                <c:pt idx="245">
                  <c:v>0.88833</c:v>
                </c:pt>
                <c:pt idx="246">
                  <c:v>0.89688</c:v>
                </c:pt>
                <c:pt idx="247">
                  <c:v>0.90542</c:v>
                </c:pt>
                <c:pt idx="248">
                  <c:v>0.91397</c:v>
                </c:pt>
                <c:pt idx="249">
                  <c:v>0.92253</c:v>
                </c:pt>
                <c:pt idx="250">
                  <c:v>0.93108</c:v>
                </c:pt>
                <c:pt idx="251">
                  <c:v>0.93963</c:v>
                </c:pt>
                <c:pt idx="252">
                  <c:v>0.94817</c:v>
                </c:pt>
                <c:pt idx="253">
                  <c:v>0.9567</c:v>
                </c:pt>
                <c:pt idx="254">
                  <c:v>0.9652</c:v>
                </c:pt>
                <c:pt idx="255">
                  <c:v>0.97372</c:v>
                </c:pt>
                <c:pt idx="256">
                  <c:v>0.9821</c:v>
                </c:pt>
                <c:pt idx="257">
                  <c:v>0.98987</c:v>
                </c:pt>
                <c:pt idx="258">
                  <c:v>0.99649</c:v>
                </c:pt>
                <c:pt idx="259">
                  <c:v>1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xVal>
          <c:yVal>
            <c:numRef>
              <c:f>'Proj. EMPLANTURE'!$B$2:$B$1000</c:f>
              <c:numCache>
                <c:formatCode>General</c:formatCode>
                <c:ptCount val="999"/>
                <c:pt idx="0">
                  <c:v>0</c:v>
                </c:pt>
                <c:pt idx="1">
                  <c:v>0.00138722881413176</c:v>
                </c:pt>
                <c:pt idx="2">
                  <c:v>0.00448419113306756</c:v>
                </c:pt>
                <c:pt idx="3">
                  <c:v>0.00862599196967578</c:v>
                </c:pt>
                <c:pt idx="4">
                  <c:v>0.0137368130507852</c:v>
                </c:pt>
                <c:pt idx="5">
                  <c:v>0.0196329839650372</c:v>
                </c:pt>
                <c:pt idx="6">
                  <c:v>0.0260218161776349</c:v>
                </c:pt>
                <c:pt idx="7">
                  <c:v>0.0328099929804813</c:v>
                </c:pt>
                <c:pt idx="8">
                  <c:v>0.0400040636270341</c:v>
                </c:pt>
                <c:pt idx="9">
                  <c:v>0.0476103375950165</c:v>
                </c:pt>
                <c:pt idx="10">
                  <c:v>0.0552564425248227</c:v>
                </c:pt>
                <c:pt idx="11">
                  <c:v>0.0572176328915341</c:v>
                </c:pt>
                <c:pt idx="12">
                  <c:v>0.0589872340092139</c:v>
                </c:pt>
                <c:pt idx="13">
                  <c:v>0.0606250838495605</c:v>
                </c:pt>
                <c:pt idx="14">
                  <c:v>0.0623125844154531</c:v>
                </c:pt>
                <c:pt idx="15">
                  <c:v>0.0639036266368212</c:v>
                </c:pt>
                <c:pt idx="16">
                  <c:v>0.0654798152839918</c:v>
                </c:pt>
                <c:pt idx="17">
                  <c:v>0.0669975463182295</c:v>
                </c:pt>
                <c:pt idx="18">
                  <c:v>0.0684560157043639</c:v>
                </c:pt>
                <c:pt idx="19">
                  <c:v>0.0699258394345144</c:v>
                </c:pt>
                <c:pt idx="20">
                  <c:v>0.0714072981063426</c:v>
                </c:pt>
                <c:pt idx="21">
                  <c:v>0.0728460299958941</c:v>
                </c:pt>
                <c:pt idx="22">
                  <c:v>0.0743049030546407</c:v>
                </c:pt>
                <c:pt idx="23">
                  <c:v>0.0756824903490603</c:v>
                </c:pt>
                <c:pt idx="24">
                  <c:v>0.0770343446241601</c:v>
                </c:pt>
                <c:pt idx="25">
                  <c:v>0.0784111207688909</c:v>
                </c:pt>
                <c:pt idx="26">
                  <c:v>0.0797274760253159</c:v>
                </c:pt>
                <c:pt idx="27">
                  <c:v>0.080987317059039</c:v>
                </c:pt>
                <c:pt idx="28">
                  <c:v>0.0822755201131211</c:v>
                </c:pt>
                <c:pt idx="29">
                  <c:v>0.0834788221185933</c:v>
                </c:pt>
                <c:pt idx="30">
                  <c:v>0.0847137027098202</c:v>
                </c:pt>
                <c:pt idx="31">
                  <c:v>0.0858368606629225</c:v>
                </c:pt>
                <c:pt idx="32">
                  <c:v>0.0869982074202421</c:v>
                </c:pt>
                <c:pt idx="33">
                  <c:v>0.0880612676650521</c:v>
                </c:pt>
                <c:pt idx="34">
                  <c:v>0.0891287798771735</c:v>
                </c:pt>
                <c:pt idx="35">
                  <c:v>0.0901733290157248</c:v>
                </c:pt>
                <c:pt idx="36">
                  <c:v>0.0911333133589578</c:v>
                </c:pt>
                <c:pt idx="37">
                  <c:v>0.0921056740543436</c:v>
                </c:pt>
                <c:pt idx="38">
                  <c:v>0.0929986144585967</c:v>
                </c:pt>
                <c:pt idx="39">
                  <c:v>0.0938792748885672</c:v>
                </c:pt>
                <c:pt idx="40">
                  <c:v>0.0947171882683428</c:v>
                </c:pt>
                <c:pt idx="41">
                  <c:v>0.0955437199427074</c:v>
                </c:pt>
                <c:pt idx="42">
                  <c:v>0.0963034843846126</c:v>
                </c:pt>
                <c:pt idx="43">
                  <c:v>0.0970279128415629</c:v>
                </c:pt>
                <c:pt idx="44">
                  <c:v>0.0977481521992634</c:v>
                </c:pt>
                <c:pt idx="45">
                  <c:v>0.0983825892255131</c:v>
                </c:pt>
                <c:pt idx="46">
                  <c:v>0.099014213144255</c:v>
                </c:pt>
                <c:pt idx="47">
                  <c:v>0.0995916722434626</c:v>
                </c:pt>
                <c:pt idx="48">
                  <c:v>0.100170165946226</c:v>
                </c:pt>
                <c:pt idx="49">
                  <c:v>0.100672901514346</c:v>
                </c:pt>
                <c:pt idx="50">
                  <c:v>0.101152493859645</c:v>
                </c:pt>
                <c:pt idx="51">
                  <c:v>0.101587450046711</c:v>
                </c:pt>
                <c:pt idx="52">
                  <c:v>0.102000080896706</c:v>
                </c:pt>
                <c:pt idx="53">
                  <c:v>0.102347540737085</c:v>
                </c:pt>
                <c:pt idx="54">
                  <c:v>0.102653985126238</c:v>
                </c:pt>
                <c:pt idx="55">
                  <c:v>0.10294388720288</c:v>
                </c:pt>
                <c:pt idx="56">
                  <c:v>0.103195159490528</c:v>
                </c:pt>
                <c:pt idx="57">
                  <c:v>0.103364476652896</c:v>
                </c:pt>
                <c:pt idx="58">
                  <c:v>0.103520967867361</c:v>
                </c:pt>
                <c:pt idx="59">
                  <c:v>0.103644628237163</c:v>
                </c:pt>
                <c:pt idx="60">
                  <c:v>0.103712010914925</c:v>
                </c:pt>
                <c:pt idx="61">
                  <c:v>0.103747666012123</c:v>
                </c:pt>
                <c:pt idx="62">
                  <c:v>0.10373283336153</c:v>
                </c:pt>
                <c:pt idx="63">
                  <c:v>0.103687096234889</c:v>
                </c:pt>
                <c:pt idx="64">
                  <c:v>0.103593370221869</c:v>
                </c:pt>
                <c:pt idx="65">
                  <c:v>0.103472038099054</c:v>
                </c:pt>
                <c:pt idx="66">
                  <c:v>0.103323766053921</c:v>
                </c:pt>
                <c:pt idx="67">
                  <c:v>0.103089302395914</c:v>
                </c:pt>
                <c:pt idx="68">
                  <c:v>0.102850069353961</c:v>
                </c:pt>
                <c:pt idx="69">
                  <c:v>0.102547288866203</c:v>
                </c:pt>
                <c:pt idx="70">
                  <c:v>0.102221334583592</c:v>
                </c:pt>
                <c:pt idx="71">
                  <c:v>0.101853439902269</c:v>
                </c:pt>
                <c:pt idx="72">
                  <c:v>0.101426627855353</c:v>
                </c:pt>
                <c:pt idx="73">
                  <c:v>0.100977759946776</c:v>
                </c:pt>
                <c:pt idx="74">
                  <c:v>0.100471982591599</c:v>
                </c:pt>
                <c:pt idx="75">
                  <c:v>0.099945476199568</c:v>
                </c:pt>
                <c:pt idx="76">
                  <c:v>0.0993455151203555</c:v>
                </c:pt>
                <c:pt idx="77">
                  <c:v>0.0987272910310798</c:v>
                </c:pt>
                <c:pt idx="78">
                  <c:v>0.0980739087283443</c:v>
                </c:pt>
                <c:pt idx="79">
                  <c:v>0.0973840605839257</c:v>
                </c:pt>
                <c:pt idx="80">
                  <c:v>0.0966424734684794</c:v>
                </c:pt>
                <c:pt idx="81">
                  <c:v>0.0958491773636099</c:v>
                </c:pt>
                <c:pt idx="82">
                  <c:v>0.0950225972657101</c:v>
                </c:pt>
                <c:pt idx="83">
                  <c:v>0.0941458740568732</c:v>
                </c:pt>
                <c:pt idx="84">
                  <c:v>0.0932379129054607</c:v>
                </c:pt>
                <c:pt idx="85">
                  <c:v>0.0922811907100702</c:v>
                </c:pt>
                <c:pt idx="86">
                  <c:v>0.0912934726825832</c:v>
                </c:pt>
                <c:pt idx="87">
                  <c:v>0.0902582959802062</c:v>
                </c:pt>
                <c:pt idx="88">
                  <c:v>0.0891778596386537</c:v>
                </c:pt>
                <c:pt idx="89">
                  <c:v>0.0880505878766821</c:v>
                </c:pt>
                <c:pt idx="90">
                  <c:v>0.0868958016704247</c:v>
                </c:pt>
                <c:pt idx="91">
                  <c:v>0.0856795339149246</c:v>
                </c:pt>
                <c:pt idx="92">
                  <c:v>0.0844033758452645</c:v>
                </c:pt>
                <c:pt idx="93">
                  <c:v>0.0831005425293481</c:v>
                </c:pt>
                <c:pt idx="94">
                  <c:v>0.0817396594567607</c:v>
                </c:pt>
                <c:pt idx="95">
                  <c:v>0.0803362409767362</c:v>
                </c:pt>
                <c:pt idx="96">
                  <c:v>0.0788760574419059</c:v>
                </c:pt>
                <c:pt idx="97">
                  <c:v>0.0773592106834674</c:v>
                </c:pt>
                <c:pt idx="98">
                  <c:v>0.0757712238014313</c:v>
                </c:pt>
                <c:pt idx="99">
                  <c:v>0.074128061247171</c:v>
                </c:pt>
                <c:pt idx="100">
                  <c:v>0.0724148270046575</c:v>
                </c:pt>
                <c:pt idx="101">
                  <c:v>0.0706646875399676</c:v>
                </c:pt>
                <c:pt idx="102">
                  <c:v>0.0688150122428534</c:v>
                </c:pt>
                <c:pt idx="103">
                  <c:v>0.0669142234203742</c:v>
                </c:pt>
                <c:pt idx="104">
                  <c:v>0.0649162733956505</c:v>
                </c:pt>
                <c:pt idx="105">
                  <c:v>0.0628533336527177</c:v>
                </c:pt>
                <c:pt idx="106">
                  <c:v>0.0606954977817247</c:v>
                </c:pt>
                <c:pt idx="107">
                  <c:v>0.0584594622771629</c:v>
                </c:pt>
                <c:pt idx="108">
                  <c:v>0.0561157658931876</c:v>
                </c:pt>
                <c:pt idx="109">
                  <c:v>0.0536812874572879</c:v>
                </c:pt>
                <c:pt idx="110">
                  <c:v>0.0511419526869106</c:v>
                </c:pt>
                <c:pt idx="111">
                  <c:v>0.0484695513964837</c:v>
                </c:pt>
                <c:pt idx="112">
                  <c:v>0.0456806030029001</c:v>
                </c:pt>
                <c:pt idx="113">
                  <c:v>0.042761500600062</c:v>
                </c:pt>
                <c:pt idx="114">
                  <c:v>0.0396845105877997</c:v>
                </c:pt>
                <c:pt idx="115">
                  <c:v>0.0364515864626637</c:v>
                </c:pt>
                <c:pt idx="116">
                  <c:v>0.0330788886080234</c:v>
                </c:pt>
                <c:pt idx="117">
                  <c:v>0.0295671976318885</c:v>
                </c:pt>
                <c:pt idx="118">
                  <c:v>0.0259899310081009</c:v>
                </c:pt>
                <c:pt idx="119">
                  <c:v>0.0224315121579345</c:v>
                </c:pt>
                <c:pt idx="120">
                  <c:v>0.0190306244360407</c:v>
                </c:pt>
                <c:pt idx="121">
                  <c:v>0.0159517477537458</c:v>
                </c:pt>
                <c:pt idx="122">
                  <c:v>0.013300605736994</c:v>
                </c:pt>
                <c:pt idx="123">
                  <c:v>0.011042385962757</c:v>
                </c:pt>
                <c:pt idx="124">
                  <c:v>0.00905968810443321</c:v>
                </c:pt>
                <c:pt idx="125">
                  <c:v>0.00751862854546779</c:v>
                </c:pt>
                <c:pt idx="126">
                  <c:v>0.00619177794301772</c:v>
                </c:pt>
                <c:pt idx="127">
                  <c:v>0.00459967485631017</c:v>
                </c:pt>
                <c:pt idx="128">
                  <c:v>0.0028123559766933</c:v>
                </c:pt>
                <c:pt idx="129">
                  <c:v>0.00123715946144837</c:v>
                </c:pt>
                <c:pt idx="130">
                  <c:v>0.000210852474562633</c:v>
                </c:pt>
                <c:pt idx="131">
                  <c:v>-2.81133635852552E-005</c:v>
                </c:pt>
                <c:pt idx="132">
                  <c:v>-0.000702901530618956</c:v>
                </c:pt>
                <c:pt idx="133">
                  <c:v>-0.00199664491971085</c:v>
                </c:pt>
                <c:pt idx="134">
                  <c:v>-0.00361482265742925</c:v>
                </c:pt>
                <c:pt idx="135">
                  <c:v>-0.00498140701626429</c:v>
                </c:pt>
                <c:pt idx="136">
                  <c:v>-0.00591365472068805</c:v>
                </c:pt>
                <c:pt idx="137">
                  <c:v>-0.00693266150992824</c:v>
                </c:pt>
                <c:pt idx="138">
                  <c:v>-0.00819457338289551</c:v>
                </c:pt>
                <c:pt idx="139">
                  <c:v>-0.00951775055409518</c:v>
                </c:pt>
                <c:pt idx="140">
                  <c:v>-0.0110600657381673</c:v>
                </c:pt>
                <c:pt idx="141">
                  <c:v>-0.0128113577060074</c:v>
                </c:pt>
                <c:pt idx="142">
                  <c:v>-0.0146912558567364</c:v>
                </c:pt>
                <c:pt idx="143">
                  <c:v>-0.016618774601498</c:v>
                </c:pt>
                <c:pt idx="144">
                  <c:v>-0.0185249674842762</c:v>
                </c:pt>
                <c:pt idx="145">
                  <c:v>-0.0203521463791196</c:v>
                </c:pt>
                <c:pt idx="146">
                  <c:v>-0.0220402997617595</c:v>
                </c:pt>
                <c:pt idx="147">
                  <c:v>-0.0235436011288427</c:v>
                </c:pt>
                <c:pt idx="148">
                  <c:v>-0.0249320663142971</c:v>
                </c:pt>
                <c:pt idx="149">
                  <c:v>-0.0261606005205107</c:v>
                </c:pt>
                <c:pt idx="150">
                  <c:v>-0.027256282495016</c:v>
                </c:pt>
                <c:pt idx="151">
                  <c:v>-0.0282467195779558</c:v>
                </c:pt>
                <c:pt idx="152">
                  <c:v>-0.0291302756214008</c:v>
                </c:pt>
                <c:pt idx="153">
                  <c:v>-0.0299202870345355</c:v>
                </c:pt>
                <c:pt idx="154">
                  <c:v>-0.0306306902876065</c:v>
                </c:pt>
                <c:pt idx="155">
                  <c:v>-0.0312451603965572</c:v>
                </c:pt>
                <c:pt idx="156">
                  <c:v>-0.031792429008507</c:v>
                </c:pt>
                <c:pt idx="157">
                  <c:v>-0.0322869911070912</c:v>
                </c:pt>
                <c:pt idx="158">
                  <c:v>-0.0327434425941326</c:v>
                </c:pt>
                <c:pt idx="159">
                  <c:v>-0.0331451995127945</c:v>
                </c:pt>
                <c:pt idx="160">
                  <c:v>-0.033522643084239</c:v>
                </c:pt>
                <c:pt idx="161">
                  <c:v>-0.0338284501223369</c:v>
                </c:pt>
                <c:pt idx="162">
                  <c:v>-0.0341400845755295</c:v>
                </c:pt>
                <c:pt idx="163">
                  <c:v>-0.0343941447843988</c:v>
                </c:pt>
                <c:pt idx="164">
                  <c:v>-0.0346375166637765</c:v>
                </c:pt>
                <c:pt idx="165">
                  <c:v>-0.0348381302093741</c:v>
                </c:pt>
                <c:pt idx="166">
                  <c:v>-0.0350273975725344</c:v>
                </c:pt>
                <c:pt idx="167">
                  <c:v>-0.0351889912317791</c:v>
                </c:pt>
                <c:pt idx="168">
                  <c:v>-0.0353547331789079</c:v>
                </c:pt>
                <c:pt idx="169">
                  <c:v>-0.0354758608363078</c:v>
                </c:pt>
                <c:pt idx="170">
                  <c:v>-0.0355842611751901</c:v>
                </c:pt>
                <c:pt idx="171">
                  <c:v>-0.0356797228163271</c:v>
                </c:pt>
                <c:pt idx="172">
                  <c:v>-0.0357623196287109</c:v>
                </c:pt>
                <c:pt idx="173">
                  <c:v>-0.0358315358646483</c:v>
                </c:pt>
                <c:pt idx="174">
                  <c:v>-0.03587015320363</c:v>
                </c:pt>
                <c:pt idx="175">
                  <c:v>-0.0359120557792154</c:v>
                </c:pt>
                <c:pt idx="176">
                  <c:v>-0.0359398229575361</c:v>
                </c:pt>
                <c:pt idx="177">
                  <c:v>-0.0359531752448024</c:v>
                </c:pt>
                <c:pt idx="178">
                  <c:v>-0.0359693140205398</c:v>
                </c:pt>
                <c:pt idx="179">
                  <c:v>-0.0359530793481868</c:v>
                </c:pt>
                <c:pt idx="180">
                  <c:v>-0.0359396209250615</c:v>
                </c:pt>
                <c:pt idx="181">
                  <c:v>-0.0359104416519931</c:v>
                </c:pt>
                <c:pt idx="182">
                  <c:v>-0.0358839469360474</c:v>
                </c:pt>
                <c:pt idx="183">
                  <c:v>-0.0358416697636831</c:v>
                </c:pt>
                <c:pt idx="184">
                  <c:v>-0.0357832372980439</c:v>
                </c:pt>
                <c:pt idx="185">
                  <c:v>-0.0357082563202076</c:v>
                </c:pt>
                <c:pt idx="186">
                  <c:v>-0.0356350178632132</c:v>
                </c:pt>
                <c:pt idx="187">
                  <c:v>-0.035563595379254</c:v>
                </c:pt>
                <c:pt idx="188">
                  <c:v>-0.0354754019687005</c:v>
                </c:pt>
                <c:pt idx="189">
                  <c:v>-0.0353692093968444</c:v>
                </c:pt>
                <c:pt idx="190">
                  <c:v>-0.03528415052303</c:v>
                </c:pt>
                <c:pt idx="191">
                  <c:v>-0.0351812509270605</c:v>
                </c:pt>
                <c:pt idx="192">
                  <c:v>-0.0350599987436902</c:v>
                </c:pt>
                <c:pt idx="193">
                  <c:v>-0.0349398620264074</c:v>
                </c:pt>
                <c:pt idx="194">
                  <c:v>-0.0348208929912007</c:v>
                </c:pt>
                <c:pt idx="195">
                  <c:v>-0.034703147164755</c:v>
                </c:pt>
                <c:pt idx="196">
                  <c:v>-0.034566022549722</c:v>
                </c:pt>
                <c:pt idx="197">
                  <c:v>-0.0344297817085798</c:v>
                </c:pt>
                <c:pt idx="198">
                  <c:v>-0.0342733384706009</c:v>
                </c:pt>
                <c:pt idx="199">
                  <c:v>-0.0341173772265027</c:v>
                </c:pt>
                <c:pt idx="200">
                  <c:v>-0.0339623986202762</c:v>
                </c:pt>
                <c:pt idx="201">
                  <c:v>-0.0337860745168561</c:v>
                </c:pt>
                <c:pt idx="202">
                  <c:v>-0.0336314603371745</c:v>
                </c:pt>
                <c:pt idx="203">
                  <c:v>-0.0334779319850074</c:v>
                </c:pt>
                <c:pt idx="204">
                  <c:v>-0.0333022912965245</c:v>
                </c:pt>
                <c:pt idx="205">
                  <c:v>-0.0331497639222401</c:v>
                </c:pt>
                <c:pt idx="206">
                  <c:v>-0.0329506638068727</c:v>
                </c:pt>
                <c:pt idx="207">
                  <c:v>-0.0327752053049787</c:v>
                </c:pt>
                <c:pt idx="208">
                  <c:v>-0.0325752247918664</c:v>
                </c:pt>
                <c:pt idx="209">
                  <c:v>-0.0323751486977799</c:v>
                </c:pt>
                <c:pt idx="210">
                  <c:v>-0.0321985888531092</c:v>
                </c:pt>
                <c:pt idx="211">
                  <c:v>-0.0319974902178913</c:v>
                </c:pt>
                <c:pt idx="212">
                  <c:v>-0.0317956403990965</c:v>
                </c:pt>
                <c:pt idx="213">
                  <c:v>-0.0315670082670145</c:v>
                </c:pt>
                <c:pt idx="214">
                  <c:v>-0.0313366382045801</c:v>
                </c:pt>
                <c:pt idx="215">
                  <c:v>-0.0311044090266091</c:v>
                </c:pt>
                <c:pt idx="216">
                  <c:v>-0.0308975552008347</c:v>
                </c:pt>
                <c:pt idx="217">
                  <c:v>-0.0306331633897293</c:v>
                </c:pt>
                <c:pt idx="218">
                  <c:v>-0.0303944919282409</c:v>
                </c:pt>
                <c:pt idx="219">
                  <c:v>-0.0301243796528914</c:v>
                </c:pt>
                <c:pt idx="220">
                  <c:v>-0.0298504187986006</c:v>
                </c:pt>
                <c:pt idx="221">
                  <c:v>-0.0296017433754372</c:v>
                </c:pt>
                <c:pt idx="222">
                  <c:v>-0.0293197531255616</c:v>
                </c:pt>
                <c:pt idx="223">
                  <c:v>-0.0290336723622737</c:v>
                </c:pt>
                <c:pt idx="224">
                  <c:v>-0.0287093028733734</c:v>
                </c:pt>
                <c:pt idx="225">
                  <c:v>-0.0284114538383508</c:v>
                </c:pt>
                <c:pt idx="226">
                  <c:v>-0.0280726062884635</c:v>
                </c:pt>
                <c:pt idx="227">
                  <c:v>-0.0277945199493993</c:v>
                </c:pt>
                <c:pt idx="228">
                  <c:v>-0.0274400977523008</c:v>
                </c:pt>
                <c:pt idx="229">
                  <c:v>-0.0271477414762169</c:v>
                </c:pt>
                <c:pt idx="230">
                  <c:v>-0.0268112680592882</c:v>
                </c:pt>
                <c:pt idx="231">
                  <c:v>-0.026464454527434</c:v>
                </c:pt>
                <c:pt idx="232">
                  <c:v>-0.0261051278828796</c:v>
                </c:pt>
                <c:pt idx="233">
                  <c:v>-0.0257753372945671</c:v>
                </c:pt>
                <c:pt idx="234">
                  <c:v>-0.0253899161054227</c:v>
                </c:pt>
                <c:pt idx="235">
                  <c:v>-0.0250326608263752</c:v>
                </c:pt>
                <c:pt idx="236">
                  <c:v>-0.0246128615526167</c:v>
                </c:pt>
                <c:pt idx="237">
                  <c:v>-0.0242200348991913</c:v>
                </c:pt>
                <c:pt idx="238">
                  <c:v>-0.0238070093328118</c:v>
                </c:pt>
                <c:pt idx="239">
                  <c:v>-0.0234756395996647</c:v>
                </c:pt>
                <c:pt idx="240">
                  <c:v>-0.0230734393687556</c:v>
                </c:pt>
                <c:pt idx="241">
                  <c:v>-0.0226442055021741</c:v>
                </c:pt>
                <c:pt idx="242">
                  <c:v>-0.0222454928552363</c:v>
                </c:pt>
                <c:pt idx="243">
                  <c:v>-0.0218173387089052</c:v>
                </c:pt>
                <c:pt idx="244">
                  <c:v>-0.0214223362220933</c:v>
                </c:pt>
                <c:pt idx="245">
                  <c:v>-0.0209912281519482</c:v>
                </c:pt>
                <c:pt idx="246">
                  <c:v>-0.0205961507694993</c:v>
                </c:pt>
                <c:pt idx="247">
                  <c:v>-0.0201573434061349</c:v>
                </c:pt>
                <c:pt idx="248">
                  <c:v>-0.0197597806251173</c:v>
                </c:pt>
                <c:pt idx="249">
                  <c:v>-0.019311581349974</c:v>
                </c:pt>
                <c:pt idx="250">
                  <c:v>-0.0172839975575756</c:v>
                </c:pt>
                <c:pt idx="251">
                  <c:v>-0.0147696185660301</c:v>
                </c:pt>
                <c:pt idx="252">
                  <c:v>-0.0124959315986214</c:v>
                </c:pt>
                <c:pt idx="253">
                  <c:v>-0.01025337912082</c:v>
                </c:pt>
                <c:pt idx="254">
                  <c:v>-0.0081438413834747</c:v>
                </c:pt>
                <c:pt idx="255">
                  <c:v>-0.00616469124090153</c:v>
                </c:pt>
                <c:pt idx="256">
                  <c:v>-0.00401340502510417</c:v>
                </c:pt>
                <c:pt idx="257">
                  <c:v>-0.00229223845928103</c:v>
                </c:pt>
                <c:pt idx="258">
                  <c:v>-0.000792716029365787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jection Saumon"</c:f>
              <c:strCache>
                <c:ptCount val="1"/>
                <c:pt idx="0">
                  <c:v>projection Saum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j. BF'!$A$2:$A$1000</c:f>
              <c:numCache>
                <c:formatCode>General</c:formatCode>
                <c:ptCount val="999"/>
                <c:pt idx="0">
                  <c:v>1</c:v>
                </c:pt>
                <c:pt idx="1">
                  <c:v>0.99651</c:v>
                </c:pt>
                <c:pt idx="2">
                  <c:v>0.99003</c:v>
                </c:pt>
                <c:pt idx="3">
                  <c:v>0.98248</c:v>
                </c:pt>
                <c:pt idx="4">
                  <c:v>0.97435</c:v>
                </c:pt>
                <c:pt idx="5">
                  <c:v>0.96604</c:v>
                </c:pt>
                <c:pt idx="6">
                  <c:v>0.95769</c:v>
                </c:pt>
                <c:pt idx="7">
                  <c:v>0.94928</c:v>
                </c:pt>
                <c:pt idx="8">
                  <c:v>0.94084</c:v>
                </c:pt>
                <c:pt idx="9">
                  <c:v>0.93239</c:v>
                </c:pt>
                <c:pt idx="10">
                  <c:v>0.92393</c:v>
                </c:pt>
                <c:pt idx="11">
                  <c:v>0.91548</c:v>
                </c:pt>
                <c:pt idx="12">
                  <c:v>0.90701</c:v>
                </c:pt>
                <c:pt idx="13">
                  <c:v>0.89854</c:v>
                </c:pt>
                <c:pt idx="14">
                  <c:v>0.89007</c:v>
                </c:pt>
                <c:pt idx="15">
                  <c:v>0.8816</c:v>
                </c:pt>
                <c:pt idx="16">
                  <c:v>0.87312</c:v>
                </c:pt>
                <c:pt idx="17">
                  <c:v>0.86466</c:v>
                </c:pt>
                <c:pt idx="18">
                  <c:v>0.85619</c:v>
                </c:pt>
                <c:pt idx="19">
                  <c:v>0.84772</c:v>
                </c:pt>
                <c:pt idx="20">
                  <c:v>0.83925</c:v>
                </c:pt>
                <c:pt idx="21">
                  <c:v>0.83077</c:v>
                </c:pt>
                <c:pt idx="22">
                  <c:v>0.8223</c:v>
                </c:pt>
                <c:pt idx="23">
                  <c:v>0.81382</c:v>
                </c:pt>
                <c:pt idx="24">
                  <c:v>0.80533</c:v>
                </c:pt>
                <c:pt idx="25">
                  <c:v>0.79684</c:v>
                </c:pt>
                <c:pt idx="26">
                  <c:v>0.78835</c:v>
                </c:pt>
                <c:pt idx="27">
                  <c:v>0.77985</c:v>
                </c:pt>
                <c:pt idx="28">
                  <c:v>0.77134</c:v>
                </c:pt>
                <c:pt idx="29">
                  <c:v>0.76283</c:v>
                </c:pt>
                <c:pt idx="30">
                  <c:v>0.75431</c:v>
                </c:pt>
                <c:pt idx="31">
                  <c:v>0.74579</c:v>
                </c:pt>
                <c:pt idx="32">
                  <c:v>0.73727</c:v>
                </c:pt>
                <c:pt idx="33">
                  <c:v>0.72876</c:v>
                </c:pt>
                <c:pt idx="34">
                  <c:v>0.72024</c:v>
                </c:pt>
                <c:pt idx="35">
                  <c:v>0.71173</c:v>
                </c:pt>
                <c:pt idx="36">
                  <c:v>0.70323</c:v>
                </c:pt>
                <c:pt idx="37">
                  <c:v>0.69473</c:v>
                </c:pt>
                <c:pt idx="38">
                  <c:v>0.68623</c:v>
                </c:pt>
                <c:pt idx="39">
                  <c:v>0.67774</c:v>
                </c:pt>
                <c:pt idx="40">
                  <c:v>0.66925</c:v>
                </c:pt>
                <c:pt idx="41">
                  <c:v>0.66076</c:v>
                </c:pt>
                <c:pt idx="42">
                  <c:v>0.65227</c:v>
                </c:pt>
                <c:pt idx="43">
                  <c:v>0.64378</c:v>
                </c:pt>
                <c:pt idx="44">
                  <c:v>0.6353</c:v>
                </c:pt>
                <c:pt idx="45">
                  <c:v>0.62682</c:v>
                </c:pt>
                <c:pt idx="46">
                  <c:v>0.61834</c:v>
                </c:pt>
                <c:pt idx="47">
                  <c:v>0.60986</c:v>
                </c:pt>
                <c:pt idx="48">
                  <c:v>0.60139</c:v>
                </c:pt>
                <c:pt idx="49">
                  <c:v>0.59292</c:v>
                </c:pt>
                <c:pt idx="50">
                  <c:v>0.58445</c:v>
                </c:pt>
                <c:pt idx="51">
                  <c:v>0.57599</c:v>
                </c:pt>
                <c:pt idx="52">
                  <c:v>0.56752</c:v>
                </c:pt>
                <c:pt idx="53">
                  <c:v>0.55906</c:v>
                </c:pt>
                <c:pt idx="54">
                  <c:v>0.5506</c:v>
                </c:pt>
                <c:pt idx="55">
                  <c:v>0.54214</c:v>
                </c:pt>
                <c:pt idx="56">
                  <c:v>0.53368</c:v>
                </c:pt>
                <c:pt idx="57">
                  <c:v>0.52522</c:v>
                </c:pt>
                <c:pt idx="58">
                  <c:v>0.51676</c:v>
                </c:pt>
                <c:pt idx="59">
                  <c:v>0.50831</c:v>
                </c:pt>
                <c:pt idx="60">
                  <c:v>0.49985</c:v>
                </c:pt>
                <c:pt idx="61">
                  <c:v>0.49139</c:v>
                </c:pt>
                <c:pt idx="62">
                  <c:v>0.48294</c:v>
                </c:pt>
                <c:pt idx="63">
                  <c:v>0.47448</c:v>
                </c:pt>
                <c:pt idx="64">
                  <c:v>0.46603</c:v>
                </c:pt>
                <c:pt idx="65">
                  <c:v>0.45758</c:v>
                </c:pt>
                <c:pt idx="66">
                  <c:v>0.44913</c:v>
                </c:pt>
                <c:pt idx="67">
                  <c:v>0.44068</c:v>
                </c:pt>
                <c:pt idx="68">
                  <c:v>0.43223</c:v>
                </c:pt>
                <c:pt idx="69">
                  <c:v>0.42378</c:v>
                </c:pt>
                <c:pt idx="70">
                  <c:v>0.41533</c:v>
                </c:pt>
                <c:pt idx="71">
                  <c:v>0.40688</c:v>
                </c:pt>
                <c:pt idx="72">
                  <c:v>0.39844</c:v>
                </c:pt>
                <c:pt idx="73">
                  <c:v>0.38999</c:v>
                </c:pt>
                <c:pt idx="74">
                  <c:v>0.38155</c:v>
                </c:pt>
                <c:pt idx="75">
                  <c:v>0.3731</c:v>
                </c:pt>
                <c:pt idx="76">
                  <c:v>0.36466</c:v>
                </c:pt>
                <c:pt idx="77">
                  <c:v>0.35622</c:v>
                </c:pt>
                <c:pt idx="78">
                  <c:v>0.34779</c:v>
                </c:pt>
                <c:pt idx="79">
                  <c:v>0.33935</c:v>
                </c:pt>
                <c:pt idx="80">
                  <c:v>0.33092</c:v>
                </c:pt>
                <c:pt idx="81">
                  <c:v>0.32249</c:v>
                </c:pt>
                <c:pt idx="82">
                  <c:v>0.31406</c:v>
                </c:pt>
                <c:pt idx="83">
                  <c:v>0.30563</c:v>
                </c:pt>
                <c:pt idx="84">
                  <c:v>0.29721</c:v>
                </c:pt>
                <c:pt idx="85">
                  <c:v>0.28879</c:v>
                </c:pt>
                <c:pt idx="86">
                  <c:v>0.28037</c:v>
                </c:pt>
                <c:pt idx="87">
                  <c:v>0.27195</c:v>
                </c:pt>
                <c:pt idx="88">
                  <c:v>0.26355</c:v>
                </c:pt>
                <c:pt idx="89">
                  <c:v>0.25514</c:v>
                </c:pt>
                <c:pt idx="90">
                  <c:v>0.24675</c:v>
                </c:pt>
                <c:pt idx="91">
                  <c:v>0.23836</c:v>
                </c:pt>
                <c:pt idx="92">
                  <c:v>0.22998</c:v>
                </c:pt>
                <c:pt idx="93">
                  <c:v>0.22161</c:v>
                </c:pt>
                <c:pt idx="94">
                  <c:v>0.21326</c:v>
                </c:pt>
                <c:pt idx="95">
                  <c:v>0.20491</c:v>
                </c:pt>
                <c:pt idx="96">
                  <c:v>0.19658</c:v>
                </c:pt>
                <c:pt idx="97">
                  <c:v>0.18826</c:v>
                </c:pt>
                <c:pt idx="98">
                  <c:v>0.17996</c:v>
                </c:pt>
                <c:pt idx="99">
                  <c:v>0.17167</c:v>
                </c:pt>
                <c:pt idx="100">
                  <c:v>0.16339</c:v>
                </c:pt>
                <c:pt idx="101">
                  <c:v>0.15515</c:v>
                </c:pt>
                <c:pt idx="102">
                  <c:v>0.14692</c:v>
                </c:pt>
                <c:pt idx="103">
                  <c:v>0.13873</c:v>
                </c:pt>
                <c:pt idx="104">
                  <c:v>0.13056</c:v>
                </c:pt>
                <c:pt idx="105">
                  <c:v>0.12243</c:v>
                </c:pt>
                <c:pt idx="106">
                  <c:v>0.11433</c:v>
                </c:pt>
                <c:pt idx="107">
                  <c:v>0.10628</c:v>
                </c:pt>
                <c:pt idx="108">
                  <c:v>0.09827</c:v>
                </c:pt>
                <c:pt idx="109">
                  <c:v>0.09033</c:v>
                </c:pt>
                <c:pt idx="110">
                  <c:v>0.08246</c:v>
                </c:pt>
                <c:pt idx="111">
                  <c:v>0.07467</c:v>
                </c:pt>
                <c:pt idx="112">
                  <c:v>0.06699</c:v>
                </c:pt>
                <c:pt idx="113">
                  <c:v>0.05943</c:v>
                </c:pt>
                <c:pt idx="114">
                  <c:v>0.05201</c:v>
                </c:pt>
                <c:pt idx="115">
                  <c:v>0.04478</c:v>
                </c:pt>
                <c:pt idx="116">
                  <c:v>0.03781</c:v>
                </c:pt>
                <c:pt idx="117">
                  <c:v>0.03116</c:v>
                </c:pt>
                <c:pt idx="118">
                  <c:v>0.02503</c:v>
                </c:pt>
                <c:pt idx="119">
                  <c:v>0.01958</c:v>
                </c:pt>
                <c:pt idx="120">
                  <c:v>0.01495</c:v>
                </c:pt>
                <c:pt idx="121">
                  <c:v>0.01123</c:v>
                </c:pt>
                <c:pt idx="122">
                  <c:v>0.00834</c:v>
                </c:pt>
                <c:pt idx="123">
                  <c:v>0.00612</c:v>
                </c:pt>
                <c:pt idx="124">
                  <c:v>0.00441</c:v>
                </c:pt>
                <c:pt idx="125">
                  <c:v>0.0031</c:v>
                </c:pt>
                <c:pt idx="126">
                  <c:v>0.00209</c:v>
                </c:pt>
                <c:pt idx="127">
                  <c:v>0.0013</c:v>
                </c:pt>
                <c:pt idx="128">
                  <c:v>0.0007</c:v>
                </c:pt>
                <c:pt idx="129">
                  <c:v>0.00028</c:v>
                </c:pt>
                <c:pt idx="130">
                  <c:v>4E-005</c:v>
                </c:pt>
                <c:pt idx="131">
                  <c:v>2E-005</c:v>
                </c:pt>
                <c:pt idx="132">
                  <c:v>0.0002</c:v>
                </c:pt>
                <c:pt idx="133">
                  <c:v>0.00058</c:v>
                </c:pt>
                <c:pt idx="134">
                  <c:v>0.00119</c:v>
                </c:pt>
                <c:pt idx="135">
                  <c:v>0.00203</c:v>
                </c:pt>
                <c:pt idx="136">
                  <c:v>0.00314</c:v>
                </c:pt>
                <c:pt idx="137">
                  <c:v>0.00455</c:v>
                </c:pt>
                <c:pt idx="138">
                  <c:v>0.00633</c:v>
                </c:pt>
                <c:pt idx="139">
                  <c:v>0.00857</c:v>
                </c:pt>
                <c:pt idx="140">
                  <c:v>0.01145</c:v>
                </c:pt>
                <c:pt idx="141">
                  <c:v>0.01516</c:v>
                </c:pt>
                <c:pt idx="142">
                  <c:v>0.01984</c:v>
                </c:pt>
                <c:pt idx="143">
                  <c:v>0.02553</c:v>
                </c:pt>
                <c:pt idx="144">
                  <c:v>0.0321</c:v>
                </c:pt>
                <c:pt idx="145">
                  <c:v>0.03928</c:v>
                </c:pt>
                <c:pt idx="146">
                  <c:v>0.04679</c:v>
                </c:pt>
                <c:pt idx="147">
                  <c:v>0.0545</c:v>
                </c:pt>
                <c:pt idx="148">
                  <c:v>0.06234</c:v>
                </c:pt>
                <c:pt idx="149">
                  <c:v>0.0703</c:v>
                </c:pt>
                <c:pt idx="150">
                  <c:v>0.07835</c:v>
                </c:pt>
                <c:pt idx="151">
                  <c:v>0.08647</c:v>
                </c:pt>
                <c:pt idx="152">
                  <c:v>0.09464</c:v>
                </c:pt>
                <c:pt idx="153">
                  <c:v>0.10285</c:v>
                </c:pt>
                <c:pt idx="154">
                  <c:v>0.11111</c:v>
                </c:pt>
                <c:pt idx="155">
                  <c:v>0.11941</c:v>
                </c:pt>
                <c:pt idx="156">
                  <c:v>0.12774</c:v>
                </c:pt>
                <c:pt idx="157">
                  <c:v>0.13611</c:v>
                </c:pt>
                <c:pt idx="158">
                  <c:v>0.14452</c:v>
                </c:pt>
                <c:pt idx="159">
                  <c:v>0.15294</c:v>
                </c:pt>
                <c:pt idx="160">
                  <c:v>0.16138</c:v>
                </c:pt>
                <c:pt idx="161">
                  <c:v>0.16983</c:v>
                </c:pt>
                <c:pt idx="162">
                  <c:v>0.1783</c:v>
                </c:pt>
                <c:pt idx="163">
                  <c:v>0.18677</c:v>
                </c:pt>
                <c:pt idx="164">
                  <c:v>0.19525</c:v>
                </c:pt>
                <c:pt idx="165">
                  <c:v>0.20374</c:v>
                </c:pt>
                <c:pt idx="166">
                  <c:v>0.21224</c:v>
                </c:pt>
                <c:pt idx="167">
                  <c:v>0.22075</c:v>
                </c:pt>
                <c:pt idx="168">
                  <c:v>0.22926</c:v>
                </c:pt>
                <c:pt idx="169">
                  <c:v>0.23778</c:v>
                </c:pt>
                <c:pt idx="170">
                  <c:v>0.2463</c:v>
                </c:pt>
                <c:pt idx="171">
                  <c:v>0.25482</c:v>
                </c:pt>
                <c:pt idx="172">
                  <c:v>0.26335</c:v>
                </c:pt>
                <c:pt idx="173">
                  <c:v>0.27188</c:v>
                </c:pt>
                <c:pt idx="174">
                  <c:v>0.28041</c:v>
                </c:pt>
                <c:pt idx="175">
                  <c:v>0.28895</c:v>
                </c:pt>
                <c:pt idx="176">
                  <c:v>0.29749</c:v>
                </c:pt>
                <c:pt idx="177">
                  <c:v>0.30603</c:v>
                </c:pt>
                <c:pt idx="178">
                  <c:v>0.31457</c:v>
                </c:pt>
                <c:pt idx="179">
                  <c:v>0.32311</c:v>
                </c:pt>
                <c:pt idx="180">
                  <c:v>0.33166</c:v>
                </c:pt>
                <c:pt idx="181">
                  <c:v>0.3402</c:v>
                </c:pt>
                <c:pt idx="182">
                  <c:v>0.34875</c:v>
                </c:pt>
                <c:pt idx="183">
                  <c:v>0.3573</c:v>
                </c:pt>
                <c:pt idx="184">
                  <c:v>0.36585</c:v>
                </c:pt>
                <c:pt idx="185">
                  <c:v>0.3744</c:v>
                </c:pt>
                <c:pt idx="186">
                  <c:v>0.38295</c:v>
                </c:pt>
                <c:pt idx="187">
                  <c:v>0.3915</c:v>
                </c:pt>
                <c:pt idx="188">
                  <c:v>0.40006</c:v>
                </c:pt>
                <c:pt idx="189">
                  <c:v>0.40861</c:v>
                </c:pt>
                <c:pt idx="190">
                  <c:v>0.41717</c:v>
                </c:pt>
                <c:pt idx="191">
                  <c:v>0.42573</c:v>
                </c:pt>
                <c:pt idx="192">
                  <c:v>0.43429</c:v>
                </c:pt>
                <c:pt idx="193">
                  <c:v>0.44285</c:v>
                </c:pt>
                <c:pt idx="194">
                  <c:v>0.45141</c:v>
                </c:pt>
                <c:pt idx="195">
                  <c:v>0.45997</c:v>
                </c:pt>
                <c:pt idx="196">
                  <c:v>0.46853</c:v>
                </c:pt>
                <c:pt idx="197">
                  <c:v>0.47709</c:v>
                </c:pt>
                <c:pt idx="198">
                  <c:v>0.48565</c:v>
                </c:pt>
                <c:pt idx="199">
                  <c:v>0.49421</c:v>
                </c:pt>
                <c:pt idx="200">
                  <c:v>0.50278</c:v>
                </c:pt>
                <c:pt idx="201">
                  <c:v>0.51135</c:v>
                </c:pt>
                <c:pt idx="202">
                  <c:v>0.51991</c:v>
                </c:pt>
                <c:pt idx="203">
                  <c:v>0.52848</c:v>
                </c:pt>
                <c:pt idx="204">
                  <c:v>0.53705</c:v>
                </c:pt>
                <c:pt idx="205">
                  <c:v>0.54562</c:v>
                </c:pt>
                <c:pt idx="206">
                  <c:v>0.55418</c:v>
                </c:pt>
                <c:pt idx="207">
                  <c:v>0.56275</c:v>
                </c:pt>
                <c:pt idx="208">
                  <c:v>0.57131</c:v>
                </c:pt>
                <c:pt idx="209">
                  <c:v>0.57988</c:v>
                </c:pt>
                <c:pt idx="210">
                  <c:v>0.58844</c:v>
                </c:pt>
                <c:pt idx="211">
                  <c:v>0.59701</c:v>
                </c:pt>
                <c:pt idx="212">
                  <c:v>0.60558</c:v>
                </c:pt>
                <c:pt idx="213">
                  <c:v>0.61415</c:v>
                </c:pt>
                <c:pt idx="214">
                  <c:v>0.62272</c:v>
                </c:pt>
                <c:pt idx="215">
                  <c:v>0.63129</c:v>
                </c:pt>
                <c:pt idx="216">
                  <c:v>0.63986</c:v>
                </c:pt>
                <c:pt idx="217">
                  <c:v>0.64842</c:v>
                </c:pt>
                <c:pt idx="218">
                  <c:v>0.65699</c:v>
                </c:pt>
                <c:pt idx="219">
                  <c:v>0.66556</c:v>
                </c:pt>
                <c:pt idx="220">
                  <c:v>0.67413</c:v>
                </c:pt>
                <c:pt idx="221">
                  <c:v>0.68269</c:v>
                </c:pt>
                <c:pt idx="222">
                  <c:v>0.69126</c:v>
                </c:pt>
                <c:pt idx="223">
                  <c:v>0.69984</c:v>
                </c:pt>
                <c:pt idx="224">
                  <c:v>0.70841</c:v>
                </c:pt>
                <c:pt idx="225">
                  <c:v>0.71699</c:v>
                </c:pt>
                <c:pt idx="226">
                  <c:v>0.72556</c:v>
                </c:pt>
                <c:pt idx="227">
                  <c:v>0.73413</c:v>
                </c:pt>
                <c:pt idx="228">
                  <c:v>0.74271</c:v>
                </c:pt>
                <c:pt idx="229">
                  <c:v>0.75128</c:v>
                </c:pt>
                <c:pt idx="230">
                  <c:v>0.75986</c:v>
                </c:pt>
                <c:pt idx="231">
                  <c:v>0.76844</c:v>
                </c:pt>
                <c:pt idx="232">
                  <c:v>0.77701</c:v>
                </c:pt>
                <c:pt idx="233">
                  <c:v>0.78559</c:v>
                </c:pt>
                <c:pt idx="234">
                  <c:v>0.79416</c:v>
                </c:pt>
                <c:pt idx="235">
                  <c:v>0.80273</c:v>
                </c:pt>
                <c:pt idx="236">
                  <c:v>0.81129</c:v>
                </c:pt>
                <c:pt idx="237">
                  <c:v>0.81985</c:v>
                </c:pt>
                <c:pt idx="238">
                  <c:v>0.82841</c:v>
                </c:pt>
                <c:pt idx="239">
                  <c:v>0.83697</c:v>
                </c:pt>
                <c:pt idx="240">
                  <c:v>0.84554</c:v>
                </c:pt>
                <c:pt idx="241">
                  <c:v>0.8541</c:v>
                </c:pt>
                <c:pt idx="242">
                  <c:v>0.86266</c:v>
                </c:pt>
                <c:pt idx="243">
                  <c:v>0.87122</c:v>
                </c:pt>
                <c:pt idx="244">
                  <c:v>0.87978</c:v>
                </c:pt>
                <c:pt idx="245">
                  <c:v>0.88833</c:v>
                </c:pt>
                <c:pt idx="246">
                  <c:v>0.89688</c:v>
                </c:pt>
                <c:pt idx="247">
                  <c:v>0.90542</c:v>
                </c:pt>
                <c:pt idx="248">
                  <c:v>0.91397</c:v>
                </c:pt>
                <c:pt idx="249">
                  <c:v>0.92253</c:v>
                </c:pt>
                <c:pt idx="250">
                  <c:v>0.93108</c:v>
                </c:pt>
                <c:pt idx="251">
                  <c:v>0.93963</c:v>
                </c:pt>
                <c:pt idx="252">
                  <c:v>0.94817</c:v>
                </c:pt>
                <c:pt idx="253">
                  <c:v>0.9567</c:v>
                </c:pt>
                <c:pt idx="254">
                  <c:v>0.9652</c:v>
                </c:pt>
                <c:pt idx="255">
                  <c:v>0.97372</c:v>
                </c:pt>
                <c:pt idx="256">
                  <c:v>0.9821</c:v>
                </c:pt>
                <c:pt idx="257">
                  <c:v>0.98987</c:v>
                </c:pt>
                <c:pt idx="258">
                  <c:v>0.99649</c:v>
                </c:pt>
                <c:pt idx="259">
                  <c:v>1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xVal>
          <c:yVal>
            <c:numRef>
              <c:f>'Proj. BF'!$B$2:$B$1000</c:f>
              <c:numCache>
                <c:formatCode>General</c:formatCode>
                <c:ptCount val="999"/>
                <c:pt idx="0">
                  <c:v>-0</c:v>
                </c:pt>
                <c:pt idx="1">
                  <c:v>-0.000875616278924909</c:v>
                </c:pt>
                <c:pt idx="2">
                  <c:v>-0.00278923952318601</c:v>
                </c:pt>
                <c:pt idx="3">
                  <c:v>-0.0052743421733866</c:v>
                </c:pt>
                <c:pt idx="4">
                  <c:v>-0.00824511071033671</c:v>
                </c:pt>
                <c:pt idx="5">
                  <c:v>-0.0115619519606726</c:v>
                </c:pt>
                <c:pt idx="6">
                  <c:v>-0.0150326590821075</c:v>
                </c:pt>
                <c:pt idx="7">
                  <c:v>-0.0185889169903773</c:v>
                </c:pt>
                <c:pt idx="8">
                  <c:v>-0.0222241764320243</c:v>
                </c:pt>
                <c:pt idx="9">
                  <c:v>-0.0259321279293252</c:v>
                </c:pt>
                <c:pt idx="10">
                  <c:v>-0.0295035705725647</c:v>
                </c:pt>
                <c:pt idx="11">
                  <c:v>-0.0299456684349292</c:v>
                </c:pt>
                <c:pt idx="12">
                  <c:v>-0.0302551386509041</c:v>
                </c:pt>
                <c:pt idx="13">
                  <c:v>-0.0304700493356683</c:v>
                </c:pt>
                <c:pt idx="14">
                  <c:v>-0.0306843237402281</c:v>
                </c:pt>
                <c:pt idx="15">
                  <c:v>-0.0308264915041588</c:v>
                </c:pt>
                <c:pt idx="16">
                  <c:v>-0.0309377273527084</c:v>
                </c:pt>
                <c:pt idx="17">
                  <c:v>-0.0310010321164852</c:v>
                </c:pt>
                <c:pt idx="18">
                  <c:v>-0.0310158942790956</c:v>
                </c:pt>
                <c:pt idx="19">
                  <c:v>-0.0310164976524493</c:v>
                </c:pt>
                <c:pt idx="20">
                  <c:v>-0.031003020749016</c:v>
                </c:pt>
                <c:pt idx="21">
                  <c:v>-0.0309516205043258</c:v>
                </c:pt>
                <c:pt idx="22">
                  <c:v>-0.0308915515307282</c:v>
                </c:pt>
                <c:pt idx="23">
                  <c:v>-0.030779769643892</c:v>
                </c:pt>
                <c:pt idx="24">
                  <c:v>-0.0306408756199091</c:v>
                </c:pt>
                <c:pt idx="25">
                  <c:v>-0.030496354284528</c:v>
                </c:pt>
                <c:pt idx="26">
                  <c:v>-0.0303133939902389</c:v>
                </c:pt>
                <c:pt idx="27">
                  <c:v>-0.0300944801053116</c:v>
                </c:pt>
                <c:pt idx="28">
                  <c:v>-0.0298721274867474</c:v>
                </c:pt>
                <c:pt idx="29">
                  <c:v>-0.029606503094894</c:v>
                </c:pt>
                <c:pt idx="30">
                  <c:v>-0.029339486305175</c:v>
                </c:pt>
                <c:pt idx="31">
                  <c:v>-0.0290228753419201</c:v>
                </c:pt>
                <c:pt idx="32">
                  <c:v>-0.0287090773131435</c:v>
                </c:pt>
                <c:pt idx="33">
                  <c:v>-0.0283542329937715</c:v>
                </c:pt>
                <c:pt idx="34">
                  <c:v>-0.0279914798209729</c:v>
                </c:pt>
                <c:pt idx="35">
                  <c:v>-0.0276141178486993</c:v>
                </c:pt>
                <c:pt idx="36">
                  <c:v>-0.0272044391583018</c:v>
                </c:pt>
                <c:pt idx="37">
                  <c:v>-0.0267918930018493</c:v>
                </c:pt>
                <c:pt idx="38">
                  <c:v>-0.0263503029918491</c:v>
                </c:pt>
                <c:pt idx="39">
                  <c:v>-0.0259009006268822</c:v>
                </c:pt>
                <c:pt idx="40">
                  <c:v>-0.0254350442971411</c:v>
                </c:pt>
                <c:pt idx="41">
                  <c:v>-0.0249619470790439</c:v>
                </c:pt>
                <c:pt idx="42">
                  <c:v>-0.0244678557136518</c:v>
                </c:pt>
                <c:pt idx="43">
                  <c:v>-0.0239620252038102</c:v>
                </c:pt>
                <c:pt idx="44">
                  <c:v>-0.0234535296452008</c:v>
                </c:pt>
                <c:pt idx="45">
                  <c:v>-0.0229226711999053</c:v>
                </c:pt>
                <c:pt idx="46">
                  <c:v>-0.0223900230933365</c:v>
                </c:pt>
                <c:pt idx="47">
                  <c:v>-0.0218443983255798</c:v>
                </c:pt>
                <c:pt idx="48">
                  <c:v>-0.0212994317587316</c:v>
                </c:pt>
                <c:pt idx="49">
                  <c:v>-0.0207384922885149</c:v>
                </c:pt>
                <c:pt idx="50">
                  <c:v>-0.0201735705456164</c:v>
                </c:pt>
                <c:pt idx="51">
                  <c:v>-0.0196017341480719</c:v>
                </c:pt>
                <c:pt idx="52">
                  <c:v>-0.0190264358057915</c:v>
                </c:pt>
                <c:pt idx="53">
                  <c:v>-0.018441899947114</c:v>
                </c:pt>
                <c:pt idx="54">
                  <c:v>-0.0178527528790365</c:v>
                </c:pt>
                <c:pt idx="55">
                  <c:v>-0.0172638229488982</c:v>
                </c:pt>
                <c:pt idx="56">
                  <c:v>-0.0166717995356802</c:v>
                </c:pt>
                <c:pt idx="57">
                  <c:v>-0.016070601912082</c:v>
                </c:pt>
                <c:pt idx="58">
                  <c:v>-0.0154719857277513</c:v>
                </c:pt>
                <c:pt idx="59">
                  <c:v>-0.0148739652709611</c:v>
                </c:pt>
                <c:pt idx="60">
                  <c:v>-0.0142723651071585</c:v>
                </c:pt>
                <c:pt idx="61">
                  <c:v>-0.0136720625527222</c:v>
                </c:pt>
                <c:pt idx="62">
                  <c:v>-0.0130718637761621</c:v>
                </c:pt>
                <c:pt idx="63">
                  <c:v>-0.0124734862570235</c:v>
                </c:pt>
                <c:pt idx="64">
                  <c:v>-0.0118768022578824</c:v>
                </c:pt>
                <c:pt idx="65">
                  <c:v>-0.0112840378925421</c:v>
                </c:pt>
                <c:pt idx="66">
                  <c:v>-0.0106956169805431</c:v>
                </c:pt>
                <c:pt idx="67">
                  <c:v>-0.0101060677968966</c:v>
                </c:pt>
                <c:pt idx="68">
                  <c:v>-0.00952422553047001</c:v>
                </c:pt>
                <c:pt idx="69">
                  <c:v>-0.00894491977250193</c:v>
                </c:pt>
                <c:pt idx="70">
                  <c:v>-0.00837235342766448</c:v>
                </c:pt>
                <c:pt idx="71">
                  <c:v>-0.00780532856956906</c:v>
                </c:pt>
                <c:pt idx="72">
                  <c:v>-0.00724378581487477</c:v>
                </c:pt>
                <c:pt idx="73">
                  <c:v>-0.00668969368741637</c:v>
                </c:pt>
                <c:pt idx="74">
                  <c:v>-0.00614236107449581</c:v>
                </c:pt>
                <c:pt idx="75">
                  <c:v>-0.00560332319696144</c:v>
                </c:pt>
                <c:pt idx="76">
                  <c:v>-0.00507126010910577</c:v>
                </c:pt>
                <c:pt idx="77">
                  <c:v>-0.00454906060981151</c:v>
                </c:pt>
                <c:pt idx="78">
                  <c:v>-0.00403671733256917</c:v>
                </c:pt>
                <c:pt idx="79">
                  <c:v>-0.0035333983818382</c:v>
                </c:pt>
                <c:pt idx="80">
                  <c:v>-0.00304012833286932</c:v>
                </c:pt>
                <c:pt idx="81">
                  <c:v>-0.0025569262595572</c:v>
                </c:pt>
                <c:pt idx="82">
                  <c:v>-0.00208477276220142</c:v>
                </c:pt>
                <c:pt idx="83">
                  <c:v>-0.00162368343139717</c:v>
                </c:pt>
                <c:pt idx="84">
                  <c:v>-0.00117494434641136</c:v>
                </c:pt>
                <c:pt idx="85">
                  <c:v>-0.000738148680443201</c:v>
                </c:pt>
                <c:pt idx="86">
                  <c:v>-0.000313857287733631</c:v>
                </c:pt>
                <c:pt idx="87">
                  <c:v>9.76621362089988E-005</c:v>
                </c:pt>
                <c:pt idx="88">
                  <c:v>0.000495010594351748</c:v>
                </c:pt>
                <c:pt idx="89">
                  <c:v>0.000879190577590843</c:v>
                </c:pt>
                <c:pt idx="90">
                  <c:v>0.00124865147533098</c:v>
                </c:pt>
                <c:pt idx="91">
                  <c:v>0.00160352043359322</c:v>
                </c:pt>
                <c:pt idx="92">
                  <c:v>0.00194278512995608</c:v>
                </c:pt>
                <c:pt idx="93">
                  <c:v>0.00226679685428715</c:v>
                </c:pt>
                <c:pt idx="94">
                  <c:v>0.0025740333787258</c:v>
                </c:pt>
                <c:pt idx="95">
                  <c:v>0.00286536581766405</c:v>
                </c:pt>
                <c:pt idx="96">
                  <c:v>0.00313910574661094</c:v>
                </c:pt>
                <c:pt idx="97">
                  <c:v>0.00339518838192409</c:v>
                </c:pt>
                <c:pt idx="98">
                  <c:v>0.00363208259791424</c:v>
                </c:pt>
                <c:pt idx="99">
                  <c:v>0.00385037316002795</c:v>
                </c:pt>
                <c:pt idx="100">
                  <c:v>0.00404879557858004</c:v>
                </c:pt>
                <c:pt idx="101">
                  <c:v>0.00422773206326858</c:v>
                </c:pt>
                <c:pt idx="102">
                  <c:v>0.0043840628271485</c:v>
                </c:pt>
                <c:pt idx="103">
                  <c:v>0.00451920565379274</c:v>
                </c:pt>
                <c:pt idx="104">
                  <c:v>0.00463023205175138</c:v>
                </c:pt>
                <c:pt idx="105">
                  <c:v>0.00471815722495458</c:v>
                </c:pt>
                <c:pt idx="106">
                  <c:v>0.00478052495965039</c:v>
                </c:pt>
                <c:pt idx="107">
                  <c:v>0.00481745430527004</c:v>
                </c:pt>
                <c:pt idx="108">
                  <c:v>0.00482620584069033</c:v>
                </c:pt>
                <c:pt idx="109">
                  <c:v>0.00480678261753447</c:v>
                </c:pt>
                <c:pt idx="110">
                  <c:v>0.00475739737029943</c:v>
                </c:pt>
                <c:pt idx="111">
                  <c:v>0.00467451477009271</c:v>
                </c:pt>
                <c:pt idx="112">
                  <c:v>0.00455836652073939</c:v>
                </c:pt>
                <c:pt idx="113">
                  <c:v>0.00440686801810282</c:v>
                </c:pt>
                <c:pt idx="114">
                  <c:v>0.00421618073604858</c:v>
                </c:pt>
                <c:pt idx="115">
                  <c:v>0.00398506188626727</c:v>
                </c:pt>
                <c:pt idx="116">
                  <c:v>0.0037139715848969</c:v>
                </c:pt>
                <c:pt idx="117">
                  <c:v>0.00340241321958958</c:v>
                </c:pt>
                <c:pt idx="118">
                  <c:v>0.00305738525465156</c:v>
                </c:pt>
                <c:pt idx="119">
                  <c:v>0.0026896254535506</c:v>
                </c:pt>
                <c:pt idx="120">
                  <c:v>0.00231831667907516</c:v>
                </c:pt>
                <c:pt idx="121">
                  <c:v>0.0019677126412442</c:v>
                </c:pt>
                <c:pt idx="122">
                  <c:v>0.00165648246960599</c:v>
                </c:pt>
                <c:pt idx="123">
                  <c:v>0.00138529109020318</c:v>
                </c:pt>
                <c:pt idx="124">
                  <c:v>0.00114289793386343</c:v>
                </c:pt>
                <c:pt idx="125">
                  <c:v>0.000952515608988376</c:v>
                </c:pt>
                <c:pt idx="126">
                  <c:v>0.000786973448430057</c:v>
                </c:pt>
                <c:pt idx="127">
                  <c:v>0.000586099790100395</c:v>
                </c:pt>
                <c:pt idx="128">
                  <c:v>0.000359043906792559</c:v>
                </c:pt>
                <c:pt idx="129">
                  <c:v>0.0001581556497423</c:v>
                </c:pt>
                <c:pt idx="130">
                  <c:v>2.69755131252902E-005</c:v>
                </c:pt>
                <c:pt idx="131">
                  <c:v>-3.59692574198022E-006</c:v>
                </c:pt>
                <c:pt idx="132">
                  <c:v>-8.98802384975796E-005</c:v>
                </c:pt>
                <c:pt idx="133">
                  <c:v>-0.000255002493572902</c:v>
                </c:pt>
                <c:pt idx="134">
                  <c:v>-0.000460770079245639</c:v>
                </c:pt>
                <c:pt idx="135">
                  <c:v>-0.000633257562804062</c:v>
                </c:pt>
                <c:pt idx="136">
                  <c:v>-0.000749089006296058</c:v>
                </c:pt>
                <c:pt idx="137">
                  <c:v>-0.000874172295430834</c:v>
                </c:pt>
                <c:pt idx="138">
                  <c:v>-0.00102732192821992</c:v>
                </c:pt>
                <c:pt idx="139">
                  <c:v>-0.00118445994114964</c:v>
                </c:pt>
                <c:pt idx="140">
                  <c:v>-0.00136330231883941</c:v>
                </c:pt>
                <c:pt idx="141">
                  <c:v>-0.00155957236365522</c:v>
                </c:pt>
                <c:pt idx="142">
                  <c:v>-0.00175995396214179</c:v>
                </c:pt>
                <c:pt idx="143">
                  <c:v>-0.00195152224794785</c:v>
                </c:pt>
                <c:pt idx="144">
                  <c:v>-0.00212443435518182</c:v>
                </c:pt>
                <c:pt idx="145">
                  <c:v>-0.00227242615466704</c:v>
                </c:pt>
                <c:pt idx="146">
                  <c:v>-0.00239071163208</c:v>
                </c:pt>
                <c:pt idx="147">
                  <c:v>-0.00247622158833931</c:v>
                </c:pt>
                <c:pt idx="148">
                  <c:v>-0.00253811856544916</c:v>
                </c:pt>
                <c:pt idx="149">
                  <c:v>-0.00257286786294758</c:v>
                </c:pt>
                <c:pt idx="150">
                  <c:v>-0.00258472461543531</c:v>
                </c:pt>
                <c:pt idx="151">
                  <c:v>-0.00257760767398273</c:v>
                </c:pt>
                <c:pt idx="152">
                  <c:v>-0.0025525579339621</c:v>
                </c:pt>
                <c:pt idx="153">
                  <c:v>-0.00251183208601893</c:v>
                </c:pt>
                <c:pt idx="154">
                  <c:v>-0.00245730506999778</c:v>
                </c:pt>
                <c:pt idx="155">
                  <c:v>-0.00238862148651054</c:v>
                </c:pt>
                <c:pt idx="156">
                  <c:v>-0.0023089849176058</c:v>
                </c:pt>
                <c:pt idx="157">
                  <c:v>-0.00221991498439978</c:v>
                </c:pt>
                <c:pt idx="158">
                  <c:v>-0.00212286710521113</c:v>
                </c:pt>
                <c:pt idx="159">
                  <c:v>-0.00201765063566164</c:v>
                </c:pt>
                <c:pt idx="160">
                  <c:v>-0.00190641972091441</c:v>
                </c:pt>
                <c:pt idx="161">
                  <c:v>-0.00178705733139991</c:v>
                </c:pt>
                <c:pt idx="162">
                  <c:v>-0.00166398761854655</c:v>
                </c:pt>
                <c:pt idx="163">
                  <c:v>-0.00153458132655201</c:v>
                </c:pt>
                <c:pt idx="164">
                  <c:v>-0.0014012336711214</c:v>
                </c:pt>
                <c:pt idx="165">
                  <c:v>-0.00126286488827053</c:v>
                </c:pt>
                <c:pt idx="166">
                  <c:v>-0.00112097325920613</c:v>
                </c:pt>
                <c:pt idx="167">
                  <c:v>-0.00097520499881357</c:v>
                </c:pt>
                <c:pt idx="168">
                  <c:v>-0.000826797653296945</c:v>
                </c:pt>
                <c:pt idx="169">
                  <c:v>-0.000674549914646615</c:v>
                </c:pt>
                <c:pt idx="170">
                  <c:v>-0.000519657990036197</c:v>
                </c:pt>
                <c:pt idx="171">
                  <c:v>-0.000362256356095819</c:v>
                </c:pt>
                <c:pt idx="172">
                  <c:v>-0.000202298018363307</c:v>
                </c:pt>
                <c:pt idx="173">
                  <c:v>-4.0111088604951E-005</c:v>
                </c:pt>
                <c:pt idx="174">
                  <c:v>0.000124091503895585</c:v>
                </c:pt>
                <c:pt idx="175">
                  <c:v>0.000290384119869021</c:v>
                </c:pt>
                <c:pt idx="176">
                  <c:v>0.000458425120985693</c:v>
                </c:pt>
                <c:pt idx="177">
                  <c:v>0.000628036697044494</c:v>
                </c:pt>
                <c:pt idx="178">
                  <c:v>0.000799420999702381</c:v>
                </c:pt>
                <c:pt idx="179">
                  <c:v>0.000971692019466985</c:v>
                </c:pt>
                <c:pt idx="180">
                  <c:v>0.0011457292517613</c:v>
                </c:pt>
                <c:pt idx="181">
                  <c:v>0.00132050622546539</c:v>
                </c:pt>
                <c:pt idx="182">
                  <c:v>0.0014969910784116</c:v>
                </c:pt>
                <c:pt idx="183">
                  <c:v>0.00167417647955404</c:v>
                </c:pt>
                <c:pt idx="184">
                  <c:v>0.00185182523508442</c:v>
                </c:pt>
                <c:pt idx="185">
                  <c:v>0.00202968718439741</c:v>
                </c:pt>
                <c:pt idx="186">
                  <c:v>0.00220865770210316</c:v>
                </c:pt>
                <c:pt idx="187">
                  <c:v>0.00238878351750204</c:v>
                </c:pt>
                <c:pt idx="188">
                  <c:v>0.0025689810296266</c:v>
                </c:pt>
                <c:pt idx="189">
                  <c:v>0.00274846885202582</c:v>
                </c:pt>
                <c:pt idx="190">
                  <c:v>0.00293066051439028</c:v>
                </c:pt>
                <c:pt idx="191">
                  <c:v>0.00311224328389033</c:v>
                </c:pt>
                <c:pt idx="192">
                  <c:v>0.00329289151872076</c:v>
                </c:pt>
                <c:pt idx="193">
                  <c:v>0.00347424939811788</c:v>
                </c:pt>
                <c:pt idx="194">
                  <c:v>0.00365635014119337</c:v>
                </c:pt>
                <c:pt idx="195">
                  <c:v>0.00383922907327965</c:v>
                </c:pt>
                <c:pt idx="196">
                  <c:v>0.00402052061526258</c:v>
                </c:pt>
                <c:pt idx="197">
                  <c:v>0.00420237440234353</c:v>
                </c:pt>
                <c:pt idx="198">
                  <c:v>0.00438211683079732</c:v>
                </c:pt>
                <c:pt idx="199">
                  <c:v>0.00456216589729459</c:v>
                </c:pt>
                <c:pt idx="200">
                  <c:v>0.0047428401048288</c:v>
                </c:pt>
                <c:pt idx="201">
                  <c:v>0.00492067572861755</c:v>
                </c:pt>
                <c:pt idx="202">
                  <c:v>0.00510158177943275</c:v>
                </c:pt>
                <c:pt idx="203">
                  <c:v>0.00528317861915197</c:v>
                </c:pt>
                <c:pt idx="204">
                  <c:v>0.00546144902235927</c:v>
                </c:pt>
                <c:pt idx="205">
                  <c:v>0.00564368267078451</c:v>
                </c:pt>
                <c:pt idx="206">
                  <c:v>0.00581776963652433</c:v>
                </c:pt>
                <c:pt idx="207">
                  <c:v>0.00599615594439641</c:v>
                </c:pt>
                <c:pt idx="208">
                  <c:v>0.00616968281289693</c:v>
                </c:pt>
                <c:pt idx="209">
                  <c:v>0.0063431488740633</c:v>
                </c:pt>
                <c:pt idx="210">
                  <c:v>0.00652083452242964</c:v>
                </c:pt>
                <c:pt idx="211">
                  <c:v>0.00669365005664035</c:v>
                </c:pt>
                <c:pt idx="212">
                  <c:v>0.00686598769793266</c:v>
                </c:pt>
                <c:pt idx="213">
                  <c:v>0.0070320279259873</c:v>
                </c:pt>
                <c:pt idx="214">
                  <c:v>0.00719696250605712</c:v>
                </c:pt>
                <c:pt idx="215">
                  <c:v>0.00736071434175283</c:v>
                </c:pt>
                <c:pt idx="216">
                  <c:v>0.00752986850090752</c:v>
                </c:pt>
                <c:pt idx="217">
                  <c:v>0.00768390003602786</c:v>
                </c:pt>
                <c:pt idx="218">
                  <c:v>0.00784355337733963</c:v>
                </c:pt>
                <c:pt idx="219">
                  <c:v>0.00799394562981824</c:v>
                </c:pt>
                <c:pt idx="220">
                  <c:v>0.00814188946798309</c:v>
                </c:pt>
                <c:pt idx="221">
                  <c:v>0.00829517842302839</c:v>
                </c:pt>
                <c:pt idx="222">
                  <c:v>0.00843801406739478</c:v>
                </c:pt>
                <c:pt idx="223">
                  <c:v>0.00857824738198129</c:v>
                </c:pt>
                <c:pt idx="224">
                  <c:v>0.0087048630581076</c:v>
                </c:pt>
                <c:pt idx="225">
                  <c:v>0.0088376095560267</c:v>
                </c:pt>
                <c:pt idx="226">
                  <c:v>0.00895501448390108</c:v>
                </c:pt>
                <c:pt idx="227">
                  <c:v>0.00908959260864493</c:v>
                </c:pt>
                <c:pt idx="228">
                  <c:v>0.00919708915481646</c:v>
                </c:pt>
                <c:pt idx="229">
                  <c:v>0.00932258893698544</c:v>
                </c:pt>
                <c:pt idx="230">
                  <c:v>0.00943076312108127</c:v>
                </c:pt>
                <c:pt idx="231">
                  <c:v>0.00953235906272043</c:v>
                </c:pt>
                <c:pt idx="232">
                  <c:v>0.00962599432985812</c:v>
                </c:pt>
                <c:pt idx="233">
                  <c:v>0.0097276789045741</c:v>
                </c:pt>
                <c:pt idx="234">
                  <c:v>0.00980471317236636</c:v>
                </c:pt>
                <c:pt idx="235">
                  <c:v>0.00988892507913287</c:v>
                </c:pt>
                <c:pt idx="236">
                  <c:v>0.00994408847049707</c:v>
                </c:pt>
                <c:pt idx="237">
                  <c:v>0.0100056703458895</c:v>
                </c:pt>
                <c:pt idx="238">
                  <c:v>0.010054401943724</c:v>
                </c:pt>
                <c:pt idx="239">
                  <c:v>0.0101335996170119</c:v>
                </c:pt>
                <c:pt idx="240">
                  <c:v>0.010178477012777</c:v>
                </c:pt>
                <c:pt idx="241">
                  <c:v>0.010206155972043</c:v>
                </c:pt>
                <c:pt idx="242">
                  <c:v>0.0102425109866327</c:v>
                </c:pt>
                <c:pt idx="243">
                  <c:v>0.0102601357141131</c:v>
                </c:pt>
                <c:pt idx="244">
                  <c:v>0.0102881099474922</c:v>
                </c:pt>
                <c:pt idx="245">
                  <c:v>0.0102931142929235</c:v>
                </c:pt>
                <c:pt idx="246">
                  <c:v>0.0103102997433726</c:v>
                </c:pt>
                <c:pt idx="247">
                  <c:v>0.0102996647663738</c:v>
                </c:pt>
                <c:pt idx="248">
                  <c:v>0.0103045279042521</c:v>
                </c:pt>
                <c:pt idx="249">
                  <c:v>0.0102771767835931</c:v>
                </c:pt>
                <c:pt idx="250">
                  <c:v>0.00938524818202086</c:v>
                </c:pt>
                <c:pt idx="251">
                  <c:v>0.00818209594925891</c:v>
                </c:pt>
                <c:pt idx="252">
                  <c:v>0.00706151527708269</c:v>
                </c:pt>
                <c:pt idx="253">
                  <c:v>0.00590980011529904</c:v>
                </c:pt>
                <c:pt idx="254">
                  <c:v>0.00478670200542054</c:v>
                </c:pt>
                <c:pt idx="255">
                  <c:v>0.00369484809313109</c:v>
                </c:pt>
                <c:pt idx="256">
                  <c:v>0.00245186666934345</c:v>
                </c:pt>
                <c:pt idx="257">
                  <c:v>0.00142529276502635</c:v>
                </c:pt>
                <c:pt idx="258">
                  <c:v>0.000500338309523737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roj saumon combinée"</c:f>
              <c:strCache>
                <c:ptCount val="1"/>
                <c:pt idx="0">
                  <c:v>proj saumon combiné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b!$A$2:$A$1000</c:f>
              <c:numCache>
                <c:formatCode>General</c:formatCode>
                <c:ptCount val="999"/>
                <c:pt idx="0">
                  <c:v>1</c:v>
                </c:pt>
                <c:pt idx="1">
                  <c:v>0.99651</c:v>
                </c:pt>
                <c:pt idx="2">
                  <c:v>0.99003</c:v>
                </c:pt>
                <c:pt idx="3">
                  <c:v>0.98248</c:v>
                </c:pt>
                <c:pt idx="4">
                  <c:v>0.97435</c:v>
                </c:pt>
                <c:pt idx="5">
                  <c:v>0.96604</c:v>
                </c:pt>
                <c:pt idx="6">
                  <c:v>0.95769</c:v>
                </c:pt>
                <c:pt idx="7">
                  <c:v>0.94928</c:v>
                </c:pt>
                <c:pt idx="8">
                  <c:v>0.94084</c:v>
                </c:pt>
                <c:pt idx="9">
                  <c:v>0.93239</c:v>
                </c:pt>
                <c:pt idx="10">
                  <c:v>0.92393</c:v>
                </c:pt>
                <c:pt idx="11">
                  <c:v>0.91548</c:v>
                </c:pt>
                <c:pt idx="12">
                  <c:v>0.90701</c:v>
                </c:pt>
                <c:pt idx="13">
                  <c:v>0.89854</c:v>
                </c:pt>
                <c:pt idx="14">
                  <c:v>0.89007</c:v>
                </c:pt>
                <c:pt idx="15">
                  <c:v>0.8816</c:v>
                </c:pt>
                <c:pt idx="16">
                  <c:v>0.87312</c:v>
                </c:pt>
                <c:pt idx="17">
                  <c:v>0.86466</c:v>
                </c:pt>
                <c:pt idx="18">
                  <c:v>0.85619</c:v>
                </c:pt>
                <c:pt idx="19">
                  <c:v>0.84772</c:v>
                </c:pt>
                <c:pt idx="20">
                  <c:v>0.83925</c:v>
                </c:pt>
                <c:pt idx="21">
                  <c:v>0.83077</c:v>
                </c:pt>
                <c:pt idx="22">
                  <c:v>0.8223</c:v>
                </c:pt>
                <c:pt idx="23">
                  <c:v>0.81382</c:v>
                </c:pt>
                <c:pt idx="24">
                  <c:v>0.80533</c:v>
                </c:pt>
                <c:pt idx="25">
                  <c:v>0.79684</c:v>
                </c:pt>
                <c:pt idx="26">
                  <c:v>0.78835</c:v>
                </c:pt>
                <c:pt idx="27">
                  <c:v>0.77985</c:v>
                </c:pt>
                <c:pt idx="28">
                  <c:v>0.77134</c:v>
                </c:pt>
                <c:pt idx="29">
                  <c:v>0.76283</c:v>
                </c:pt>
                <c:pt idx="30">
                  <c:v>0.75431</c:v>
                </c:pt>
                <c:pt idx="31">
                  <c:v>0.74579</c:v>
                </c:pt>
                <c:pt idx="32">
                  <c:v>0.73727</c:v>
                </c:pt>
                <c:pt idx="33">
                  <c:v>0.72876</c:v>
                </c:pt>
                <c:pt idx="34">
                  <c:v>0.72024</c:v>
                </c:pt>
                <c:pt idx="35">
                  <c:v>0.71173</c:v>
                </c:pt>
                <c:pt idx="36">
                  <c:v>0.70323</c:v>
                </c:pt>
                <c:pt idx="37">
                  <c:v>0.69473</c:v>
                </c:pt>
                <c:pt idx="38">
                  <c:v>0.68623</c:v>
                </c:pt>
                <c:pt idx="39">
                  <c:v>0.67774</c:v>
                </c:pt>
                <c:pt idx="40">
                  <c:v>0.66925</c:v>
                </c:pt>
                <c:pt idx="41">
                  <c:v>0.66076</c:v>
                </c:pt>
                <c:pt idx="42">
                  <c:v>0.65227</c:v>
                </c:pt>
                <c:pt idx="43">
                  <c:v>0.64378</c:v>
                </c:pt>
                <c:pt idx="44">
                  <c:v>0.6353</c:v>
                </c:pt>
                <c:pt idx="45">
                  <c:v>0.62682</c:v>
                </c:pt>
                <c:pt idx="46">
                  <c:v>0.61834</c:v>
                </c:pt>
                <c:pt idx="47">
                  <c:v>0.60986</c:v>
                </c:pt>
                <c:pt idx="48">
                  <c:v>0.60139</c:v>
                </c:pt>
                <c:pt idx="49">
                  <c:v>0.59292</c:v>
                </c:pt>
                <c:pt idx="50">
                  <c:v>0.58445</c:v>
                </c:pt>
                <c:pt idx="51">
                  <c:v>0.57599</c:v>
                </c:pt>
                <c:pt idx="52">
                  <c:v>0.56752</c:v>
                </c:pt>
                <c:pt idx="53">
                  <c:v>0.55906</c:v>
                </c:pt>
                <c:pt idx="54">
                  <c:v>0.5506</c:v>
                </c:pt>
                <c:pt idx="55">
                  <c:v>0.54214</c:v>
                </c:pt>
                <c:pt idx="56">
                  <c:v>0.53368</c:v>
                </c:pt>
                <c:pt idx="57">
                  <c:v>0.52522</c:v>
                </c:pt>
                <c:pt idx="58">
                  <c:v>0.51676</c:v>
                </c:pt>
                <c:pt idx="59">
                  <c:v>0.50831</c:v>
                </c:pt>
                <c:pt idx="60">
                  <c:v>0.49985</c:v>
                </c:pt>
                <c:pt idx="61">
                  <c:v>0.49139</c:v>
                </c:pt>
                <c:pt idx="62">
                  <c:v>0.48294</c:v>
                </c:pt>
                <c:pt idx="63">
                  <c:v>0.47448</c:v>
                </c:pt>
                <c:pt idx="64">
                  <c:v>0.46603</c:v>
                </c:pt>
                <c:pt idx="65">
                  <c:v>0.45758</c:v>
                </c:pt>
                <c:pt idx="66">
                  <c:v>0.44913</c:v>
                </c:pt>
                <c:pt idx="67">
                  <c:v>0.44068</c:v>
                </c:pt>
                <c:pt idx="68">
                  <c:v>0.43223</c:v>
                </c:pt>
                <c:pt idx="69">
                  <c:v>0.42378</c:v>
                </c:pt>
                <c:pt idx="70">
                  <c:v>0.41533</c:v>
                </c:pt>
                <c:pt idx="71">
                  <c:v>0.40688</c:v>
                </c:pt>
                <c:pt idx="72">
                  <c:v>0.39844</c:v>
                </c:pt>
                <c:pt idx="73">
                  <c:v>0.38999</c:v>
                </c:pt>
                <c:pt idx="74">
                  <c:v>0.38155</c:v>
                </c:pt>
                <c:pt idx="75">
                  <c:v>0.3731</c:v>
                </c:pt>
                <c:pt idx="76">
                  <c:v>0.36466</c:v>
                </c:pt>
                <c:pt idx="77">
                  <c:v>0.35622</c:v>
                </c:pt>
                <c:pt idx="78">
                  <c:v>0.34779</c:v>
                </c:pt>
                <c:pt idx="79">
                  <c:v>0.33935</c:v>
                </c:pt>
                <c:pt idx="80">
                  <c:v>0.33092</c:v>
                </c:pt>
                <c:pt idx="81">
                  <c:v>0.32249</c:v>
                </c:pt>
                <c:pt idx="82">
                  <c:v>0.31406</c:v>
                </c:pt>
                <c:pt idx="83">
                  <c:v>0.30563</c:v>
                </c:pt>
                <c:pt idx="84">
                  <c:v>0.29721</c:v>
                </c:pt>
                <c:pt idx="85">
                  <c:v>0.28879</c:v>
                </c:pt>
                <c:pt idx="86">
                  <c:v>0.28037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.28041</c:v>
                </c:pt>
                <c:pt idx="175">
                  <c:v>0.28895</c:v>
                </c:pt>
                <c:pt idx="176">
                  <c:v>0.29749</c:v>
                </c:pt>
                <c:pt idx="177">
                  <c:v>0.30603</c:v>
                </c:pt>
                <c:pt idx="178">
                  <c:v>0.31457</c:v>
                </c:pt>
                <c:pt idx="179">
                  <c:v>0.32311</c:v>
                </c:pt>
                <c:pt idx="180">
                  <c:v>0.33166</c:v>
                </c:pt>
                <c:pt idx="181">
                  <c:v>0.3402</c:v>
                </c:pt>
                <c:pt idx="182">
                  <c:v>0.34875</c:v>
                </c:pt>
                <c:pt idx="183">
                  <c:v>0.3573</c:v>
                </c:pt>
                <c:pt idx="184">
                  <c:v>0.36585</c:v>
                </c:pt>
                <c:pt idx="185">
                  <c:v>0.3744</c:v>
                </c:pt>
                <c:pt idx="186">
                  <c:v>0.38295</c:v>
                </c:pt>
                <c:pt idx="187">
                  <c:v>0.3915</c:v>
                </c:pt>
                <c:pt idx="188">
                  <c:v>0.40006</c:v>
                </c:pt>
                <c:pt idx="189">
                  <c:v>0.40861</c:v>
                </c:pt>
                <c:pt idx="190">
                  <c:v>0.41717</c:v>
                </c:pt>
                <c:pt idx="191">
                  <c:v>0.42573</c:v>
                </c:pt>
                <c:pt idx="192">
                  <c:v>0.43429</c:v>
                </c:pt>
                <c:pt idx="193">
                  <c:v>0.44285</c:v>
                </c:pt>
                <c:pt idx="194">
                  <c:v>0.45141</c:v>
                </c:pt>
                <c:pt idx="195">
                  <c:v>0.45997</c:v>
                </c:pt>
                <c:pt idx="196">
                  <c:v>0.46853</c:v>
                </c:pt>
                <c:pt idx="197">
                  <c:v>0.47709</c:v>
                </c:pt>
                <c:pt idx="198">
                  <c:v>0.48565</c:v>
                </c:pt>
                <c:pt idx="199">
                  <c:v>0.49421</c:v>
                </c:pt>
                <c:pt idx="200">
                  <c:v>0.50278</c:v>
                </c:pt>
                <c:pt idx="201">
                  <c:v>0.51135</c:v>
                </c:pt>
                <c:pt idx="202">
                  <c:v>0.51991</c:v>
                </c:pt>
                <c:pt idx="203">
                  <c:v>0.52848</c:v>
                </c:pt>
                <c:pt idx="204">
                  <c:v>0.53705</c:v>
                </c:pt>
                <c:pt idx="205">
                  <c:v>0.54562</c:v>
                </c:pt>
                <c:pt idx="206">
                  <c:v>0.55418</c:v>
                </c:pt>
                <c:pt idx="207">
                  <c:v>0.56275</c:v>
                </c:pt>
                <c:pt idx="208">
                  <c:v>0.57131</c:v>
                </c:pt>
                <c:pt idx="209">
                  <c:v>0.57988</c:v>
                </c:pt>
                <c:pt idx="210">
                  <c:v>0.58844</c:v>
                </c:pt>
                <c:pt idx="211">
                  <c:v>0.59701</c:v>
                </c:pt>
                <c:pt idx="212">
                  <c:v>0.60558</c:v>
                </c:pt>
                <c:pt idx="213">
                  <c:v>0.61415</c:v>
                </c:pt>
                <c:pt idx="214">
                  <c:v>0.62272</c:v>
                </c:pt>
                <c:pt idx="215">
                  <c:v>0.63129</c:v>
                </c:pt>
                <c:pt idx="216">
                  <c:v>0.63986</c:v>
                </c:pt>
                <c:pt idx="217">
                  <c:v>0.64842</c:v>
                </c:pt>
                <c:pt idx="218">
                  <c:v>0.65699</c:v>
                </c:pt>
                <c:pt idx="219">
                  <c:v>0.66556</c:v>
                </c:pt>
                <c:pt idx="220">
                  <c:v>0.67413</c:v>
                </c:pt>
                <c:pt idx="221">
                  <c:v>0.68269</c:v>
                </c:pt>
                <c:pt idx="222">
                  <c:v>0.69126</c:v>
                </c:pt>
                <c:pt idx="223">
                  <c:v>0.69984</c:v>
                </c:pt>
                <c:pt idx="224">
                  <c:v>0.70841</c:v>
                </c:pt>
                <c:pt idx="225">
                  <c:v>0.71699</c:v>
                </c:pt>
                <c:pt idx="226">
                  <c:v>0.72556</c:v>
                </c:pt>
                <c:pt idx="227">
                  <c:v>0.73413</c:v>
                </c:pt>
                <c:pt idx="228">
                  <c:v>0.74271</c:v>
                </c:pt>
                <c:pt idx="229">
                  <c:v>0.75128</c:v>
                </c:pt>
                <c:pt idx="230">
                  <c:v>0.75986</c:v>
                </c:pt>
                <c:pt idx="231">
                  <c:v>0.76844</c:v>
                </c:pt>
                <c:pt idx="232">
                  <c:v>0.77701</c:v>
                </c:pt>
                <c:pt idx="233">
                  <c:v>0.78559</c:v>
                </c:pt>
                <c:pt idx="234">
                  <c:v>0.79416</c:v>
                </c:pt>
                <c:pt idx="235">
                  <c:v>0.80273</c:v>
                </c:pt>
                <c:pt idx="236">
                  <c:v>0.81129</c:v>
                </c:pt>
                <c:pt idx="237">
                  <c:v>0.81985</c:v>
                </c:pt>
                <c:pt idx="238">
                  <c:v>0.82841</c:v>
                </c:pt>
                <c:pt idx="239">
                  <c:v>0.83697</c:v>
                </c:pt>
                <c:pt idx="240">
                  <c:v>0.84554</c:v>
                </c:pt>
                <c:pt idx="241">
                  <c:v>0.8541</c:v>
                </c:pt>
                <c:pt idx="242">
                  <c:v>0.86266</c:v>
                </c:pt>
                <c:pt idx="243">
                  <c:v>0.87122</c:v>
                </c:pt>
                <c:pt idx="244">
                  <c:v>0.87978</c:v>
                </c:pt>
                <c:pt idx="245">
                  <c:v>0.88833</c:v>
                </c:pt>
                <c:pt idx="246">
                  <c:v>0.89688</c:v>
                </c:pt>
                <c:pt idx="247">
                  <c:v>0.90542</c:v>
                </c:pt>
                <c:pt idx="248">
                  <c:v>0.91397</c:v>
                </c:pt>
                <c:pt idx="249">
                  <c:v>0.92253</c:v>
                </c:pt>
                <c:pt idx="250">
                  <c:v>0.93108</c:v>
                </c:pt>
                <c:pt idx="251">
                  <c:v>0.93963</c:v>
                </c:pt>
                <c:pt idx="252">
                  <c:v>0.94817</c:v>
                </c:pt>
                <c:pt idx="253">
                  <c:v>0.9567</c:v>
                </c:pt>
                <c:pt idx="254">
                  <c:v>0.9652</c:v>
                </c:pt>
                <c:pt idx="255">
                  <c:v>0.97372</c:v>
                </c:pt>
                <c:pt idx="256">
                  <c:v>0.9821</c:v>
                </c:pt>
                <c:pt idx="257">
                  <c:v>0.98987</c:v>
                </c:pt>
                <c:pt idx="258">
                  <c:v>0.99649</c:v>
                </c:pt>
                <c:pt idx="259">
                  <c:v>1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xVal>
          <c:yVal>
            <c:numRef>
              <c:f>comb!$B$2:$B$1000</c:f>
              <c:numCache>
                <c:formatCode>General</c:formatCode>
                <c:ptCount val="999"/>
                <c:pt idx="0">
                  <c:v>-0</c:v>
                </c:pt>
                <c:pt idx="1">
                  <c:v>-0.000875616278924909</c:v>
                </c:pt>
                <c:pt idx="2">
                  <c:v>-0.00278923952318601</c:v>
                </c:pt>
                <c:pt idx="3">
                  <c:v>-0.0052743421733866</c:v>
                </c:pt>
                <c:pt idx="4">
                  <c:v>-0.00824511071033671</c:v>
                </c:pt>
                <c:pt idx="5">
                  <c:v>-0.0115619519606726</c:v>
                </c:pt>
                <c:pt idx="6">
                  <c:v>-0.0150326590821075</c:v>
                </c:pt>
                <c:pt idx="7">
                  <c:v>-0.0185889169903773</c:v>
                </c:pt>
                <c:pt idx="8">
                  <c:v>-0.0222241764320243</c:v>
                </c:pt>
                <c:pt idx="9">
                  <c:v>-0.0259321279293252</c:v>
                </c:pt>
                <c:pt idx="10">
                  <c:v>-0.0295035705725647</c:v>
                </c:pt>
                <c:pt idx="11">
                  <c:v>-0.0299456684349292</c:v>
                </c:pt>
                <c:pt idx="12">
                  <c:v>-0.0302551386509041</c:v>
                </c:pt>
                <c:pt idx="13">
                  <c:v>-0.0304700493356683</c:v>
                </c:pt>
                <c:pt idx="14">
                  <c:v>-0.0306843237402281</c:v>
                </c:pt>
                <c:pt idx="15">
                  <c:v>-0.0308264915041588</c:v>
                </c:pt>
                <c:pt idx="16">
                  <c:v>-0.0309377273527084</c:v>
                </c:pt>
                <c:pt idx="17">
                  <c:v>-0.0310010321164852</c:v>
                </c:pt>
                <c:pt idx="18">
                  <c:v>-0.0310158942790956</c:v>
                </c:pt>
                <c:pt idx="19">
                  <c:v>-0.0310164976524493</c:v>
                </c:pt>
                <c:pt idx="20">
                  <c:v>-0.031003020749016</c:v>
                </c:pt>
                <c:pt idx="21">
                  <c:v>-0.0309516205043258</c:v>
                </c:pt>
                <c:pt idx="22">
                  <c:v>-0.0308915515307282</c:v>
                </c:pt>
                <c:pt idx="23">
                  <c:v>-0.030779769643892</c:v>
                </c:pt>
                <c:pt idx="24">
                  <c:v>-0.0306408756199091</c:v>
                </c:pt>
                <c:pt idx="25">
                  <c:v>-0.030496354284528</c:v>
                </c:pt>
                <c:pt idx="26">
                  <c:v>-0.0303133939902389</c:v>
                </c:pt>
                <c:pt idx="27">
                  <c:v>-0.0300944801053116</c:v>
                </c:pt>
                <c:pt idx="28">
                  <c:v>-0.0298721274867474</c:v>
                </c:pt>
                <c:pt idx="29">
                  <c:v>-0.029606503094894</c:v>
                </c:pt>
                <c:pt idx="30">
                  <c:v>-0.029339486305175</c:v>
                </c:pt>
                <c:pt idx="31">
                  <c:v>-0.0290228753419201</c:v>
                </c:pt>
                <c:pt idx="32">
                  <c:v>-0.0287090773131435</c:v>
                </c:pt>
                <c:pt idx="33">
                  <c:v>-0.0283542329937715</c:v>
                </c:pt>
                <c:pt idx="34">
                  <c:v>-0.0279914798209729</c:v>
                </c:pt>
                <c:pt idx="35">
                  <c:v>-0.0276141178486993</c:v>
                </c:pt>
                <c:pt idx="36">
                  <c:v>-0.0272044391583018</c:v>
                </c:pt>
                <c:pt idx="37">
                  <c:v>-0.0267918930018493</c:v>
                </c:pt>
                <c:pt idx="38">
                  <c:v>-0.0263503029918491</c:v>
                </c:pt>
                <c:pt idx="39">
                  <c:v>-0.0259009006268822</c:v>
                </c:pt>
                <c:pt idx="40">
                  <c:v>-0.0254350442971411</c:v>
                </c:pt>
                <c:pt idx="41">
                  <c:v>-0.0249619470790439</c:v>
                </c:pt>
                <c:pt idx="42">
                  <c:v>-0.0244678557136518</c:v>
                </c:pt>
                <c:pt idx="43">
                  <c:v>-0.0239620252038102</c:v>
                </c:pt>
                <c:pt idx="44">
                  <c:v>-0.0234535296452008</c:v>
                </c:pt>
                <c:pt idx="45">
                  <c:v>-0.0229226711999053</c:v>
                </c:pt>
                <c:pt idx="46">
                  <c:v>-0.0223900230933365</c:v>
                </c:pt>
                <c:pt idx="47">
                  <c:v>-0.0218443983255798</c:v>
                </c:pt>
                <c:pt idx="48">
                  <c:v>-0.0212994317587316</c:v>
                </c:pt>
                <c:pt idx="49">
                  <c:v>-0.0207384922885149</c:v>
                </c:pt>
                <c:pt idx="50">
                  <c:v>-0.0201735705456164</c:v>
                </c:pt>
                <c:pt idx="51">
                  <c:v>-0.0196017341480719</c:v>
                </c:pt>
                <c:pt idx="52">
                  <c:v>-0.0190264358057915</c:v>
                </c:pt>
                <c:pt idx="53">
                  <c:v>-0.018441899947114</c:v>
                </c:pt>
                <c:pt idx="54">
                  <c:v>-0.0178527528790365</c:v>
                </c:pt>
                <c:pt idx="55">
                  <c:v>-0.0172638229488982</c:v>
                </c:pt>
                <c:pt idx="56">
                  <c:v>-0.0166717995356802</c:v>
                </c:pt>
                <c:pt idx="57">
                  <c:v>-0.016070601912082</c:v>
                </c:pt>
                <c:pt idx="58">
                  <c:v>-0.0154719857277513</c:v>
                </c:pt>
                <c:pt idx="59">
                  <c:v>-0.0148739652709611</c:v>
                </c:pt>
                <c:pt idx="60">
                  <c:v>-0.0142723651071585</c:v>
                </c:pt>
                <c:pt idx="61">
                  <c:v>-0.0136720625527222</c:v>
                </c:pt>
                <c:pt idx="62">
                  <c:v>-0.0130718637761621</c:v>
                </c:pt>
                <c:pt idx="63">
                  <c:v>-0.0124734862570235</c:v>
                </c:pt>
                <c:pt idx="64">
                  <c:v>-0.0118768022578824</c:v>
                </c:pt>
                <c:pt idx="65">
                  <c:v>-0.0112840378925421</c:v>
                </c:pt>
                <c:pt idx="66">
                  <c:v>-0.0106956169805431</c:v>
                </c:pt>
                <c:pt idx="67">
                  <c:v>-0.0101060677968966</c:v>
                </c:pt>
                <c:pt idx="68">
                  <c:v>-0.00952422553047001</c:v>
                </c:pt>
                <c:pt idx="69">
                  <c:v>-0.00894491977250193</c:v>
                </c:pt>
                <c:pt idx="70">
                  <c:v>-0.00837235342766448</c:v>
                </c:pt>
                <c:pt idx="71">
                  <c:v>-0.00780532856956906</c:v>
                </c:pt>
                <c:pt idx="72">
                  <c:v>-0.00724378581487477</c:v>
                </c:pt>
                <c:pt idx="73">
                  <c:v>-0.00668969368741637</c:v>
                </c:pt>
                <c:pt idx="74">
                  <c:v>-0.00614236107449581</c:v>
                </c:pt>
                <c:pt idx="75">
                  <c:v>-0.00560332319696144</c:v>
                </c:pt>
                <c:pt idx="76">
                  <c:v>-0.00507126010910577</c:v>
                </c:pt>
                <c:pt idx="77">
                  <c:v>-0.00454906060981151</c:v>
                </c:pt>
                <c:pt idx="78">
                  <c:v>-0.00403671733256917</c:v>
                </c:pt>
                <c:pt idx="79">
                  <c:v>-0.0035333983818382</c:v>
                </c:pt>
                <c:pt idx="80">
                  <c:v>-0.00304012833286932</c:v>
                </c:pt>
                <c:pt idx="81">
                  <c:v>-0.0025569262595572</c:v>
                </c:pt>
                <c:pt idx="82">
                  <c:v>-0.00208477276220142</c:v>
                </c:pt>
                <c:pt idx="83">
                  <c:v>-0.00162368343139717</c:v>
                </c:pt>
                <c:pt idx="84">
                  <c:v>-0.00117494434641136</c:v>
                </c:pt>
                <c:pt idx="85">
                  <c:v>-0.000738148680443201</c:v>
                </c:pt>
                <c:pt idx="86">
                  <c:v>-0.00031385728773363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.000124091503895585</c:v>
                </c:pt>
                <c:pt idx="175">
                  <c:v>0.000290384119869021</c:v>
                </c:pt>
                <c:pt idx="176">
                  <c:v>0.000458425120985693</c:v>
                </c:pt>
                <c:pt idx="177">
                  <c:v>0.000628036697044494</c:v>
                </c:pt>
                <c:pt idx="178">
                  <c:v>0.000799420999702381</c:v>
                </c:pt>
                <c:pt idx="179">
                  <c:v>0.000971692019466985</c:v>
                </c:pt>
                <c:pt idx="180">
                  <c:v>0.0011457292517613</c:v>
                </c:pt>
                <c:pt idx="181">
                  <c:v>0.00132050622546539</c:v>
                </c:pt>
                <c:pt idx="182">
                  <c:v>0.0014969910784116</c:v>
                </c:pt>
                <c:pt idx="183">
                  <c:v>0.00167417647955404</c:v>
                </c:pt>
                <c:pt idx="184">
                  <c:v>0.00185182523508442</c:v>
                </c:pt>
                <c:pt idx="185">
                  <c:v>0.00202968718439741</c:v>
                </c:pt>
                <c:pt idx="186">
                  <c:v>0.00220865770210316</c:v>
                </c:pt>
                <c:pt idx="187">
                  <c:v>0.00238878351750204</c:v>
                </c:pt>
                <c:pt idx="188">
                  <c:v>0.0025689810296266</c:v>
                </c:pt>
                <c:pt idx="189">
                  <c:v>0.00274846885202582</c:v>
                </c:pt>
                <c:pt idx="190">
                  <c:v>0.00293066051439028</c:v>
                </c:pt>
                <c:pt idx="191">
                  <c:v>0.00311224328389033</c:v>
                </c:pt>
                <c:pt idx="192">
                  <c:v>0.00329289151872076</c:v>
                </c:pt>
                <c:pt idx="193">
                  <c:v>0.00347424939811788</c:v>
                </c:pt>
                <c:pt idx="194">
                  <c:v>0.00365635014119337</c:v>
                </c:pt>
                <c:pt idx="195">
                  <c:v>0.00383922907327965</c:v>
                </c:pt>
                <c:pt idx="196">
                  <c:v>0.00402052061526258</c:v>
                </c:pt>
                <c:pt idx="197">
                  <c:v>0.00420237440234353</c:v>
                </c:pt>
                <c:pt idx="198">
                  <c:v>0.00438211683079732</c:v>
                </c:pt>
                <c:pt idx="199">
                  <c:v>0.00456216589729459</c:v>
                </c:pt>
                <c:pt idx="200">
                  <c:v>0.0047428401048288</c:v>
                </c:pt>
                <c:pt idx="201">
                  <c:v>0.00492067572861755</c:v>
                </c:pt>
                <c:pt idx="202">
                  <c:v>0.00510158177943275</c:v>
                </c:pt>
                <c:pt idx="203">
                  <c:v>0.00528317861915197</c:v>
                </c:pt>
                <c:pt idx="204">
                  <c:v>0.00546144902235927</c:v>
                </c:pt>
                <c:pt idx="205">
                  <c:v>0.00564368267078451</c:v>
                </c:pt>
                <c:pt idx="206">
                  <c:v>0.00581776963652433</c:v>
                </c:pt>
                <c:pt idx="207">
                  <c:v>0.00599615594439641</c:v>
                </c:pt>
                <c:pt idx="208">
                  <c:v>0.00616968281289693</c:v>
                </c:pt>
                <c:pt idx="209">
                  <c:v>0.0063431488740633</c:v>
                </c:pt>
                <c:pt idx="210">
                  <c:v>0.00652083452242964</c:v>
                </c:pt>
                <c:pt idx="211">
                  <c:v>0.00669365005664035</c:v>
                </c:pt>
                <c:pt idx="212">
                  <c:v>0.00686598769793266</c:v>
                </c:pt>
                <c:pt idx="213">
                  <c:v>0.0070320279259873</c:v>
                </c:pt>
                <c:pt idx="214">
                  <c:v>0.00719696250605712</c:v>
                </c:pt>
                <c:pt idx="215">
                  <c:v>0.00736071434175283</c:v>
                </c:pt>
                <c:pt idx="216">
                  <c:v>0.00752986850090752</c:v>
                </c:pt>
                <c:pt idx="217">
                  <c:v>0.00768390003602786</c:v>
                </c:pt>
                <c:pt idx="218">
                  <c:v>0.00784355337733963</c:v>
                </c:pt>
                <c:pt idx="219">
                  <c:v>0.00799394562981824</c:v>
                </c:pt>
                <c:pt idx="220">
                  <c:v>0.00814188946798309</c:v>
                </c:pt>
                <c:pt idx="221">
                  <c:v>0.00829517842302839</c:v>
                </c:pt>
                <c:pt idx="222">
                  <c:v>0.00843801406739478</c:v>
                </c:pt>
                <c:pt idx="223">
                  <c:v>0.00857824738198129</c:v>
                </c:pt>
                <c:pt idx="224">
                  <c:v>0.0087048630581076</c:v>
                </c:pt>
                <c:pt idx="225">
                  <c:v>0.0088376095560267</c:v>
                </c:pt>
                <c:pt idx="226">
                  <c:v>0.00895501448390108</c:v>
                </c:pt>
                <c:pt idx="227">
                  <c:v>0.00908959260864493</c:v>
                </c:pt>
                <c:pt idx="228">
                  <c:v>0.00919708915481646</c:v>
                </c:pt>
                <c:pt idx="229">
                  <c:v>0.00932258893698544</c:v>
                </c:pt>
                <c:pt idx="230">
                  <c:v>0.00943076312108127</c:v>
                </c:pt>
                <c:pt idx="231">
                  <c:v>0.00953235906272043</c:v>
                </c:pt>
                <c:pt idx="232">
                  <c:v>0.00962599432985812</c:v>
                </c:pt>
                <c:pt idx="233">
                  <c:v>0.0097276789045741</c:v>
                </c:pt>
                <c:pt idx="234">
                  <c:v>0.00980471317236636</c:v>
                </c:pt>
                <c:pt idx="235">
                  <c:v>0.00988892507913287</c:v>
                </c:pt>
                <c:pt idx="236">
                  <c:v>0.00994408847049707</c:v>
                </c:pt>
                <c:pt idx="237">
                  <c:v>0.0100056703458895</c:v>
                </c:pt>
                <c:pt idx="238">
                  <c:v>0.010054401943724</c:v>
                </c:pt>
                <c:pt idx="239">
                  <c:v>0.0101335996170119</c:v>
                </c:pt>
                <c:pt idx="240">
                  <c:v>0.010178477012777</c:v>
                </c:pt>
                <c:pt idx="241">
                  <c:v>0.010206155972043</c:v>
                </c:pt>
                <c:pt idx="242">
                  <c:v>0.0102425109866327</c:v>
                </c:pt>
                <c:pt idx="243">
                  <c:v>0.0102601357141131</c:v>
                </c:pt>
                <c:pt idx="244">
                  <c:v>0.0102881099474922</c:v>
                </c:pt>
                <c:pt idx="245">
                  <c:v>0.0102931142929235</c:v>
                </c:pt>
                <c:pt idx="246">
                  <c:v>0.0103102997433726</c:v>
                </c:pt>
                <c:pt idx="247">
                  <c:v>0.0102996647663738</c:v>
                </c:pt>
                <c:pt idx="248">
                  <c:v>0.0103045279042521</c:v>
                </c:pt>
                <c:pt idx="249">
                  <c:v>0.0102771767835931</c:v>
                </c:pt>
                <c:pt idx="250">
                  <c:v>0.00938524818202086</c:v>
                </c:pt>
                <c:pt idx="251">
                  <c:v>0.00818209594925891</c:v>
                </c:pt>
                <c:pt idx="252">
                  <c:v>0.00706151527708269</c:v>
                </c:pt>
                <c:pt idx="253">
                  <c:v>0.00590980011529904</c:v>
                </c:pt>
                <c:pt idx="254">
                  <c:v>0.00478670200542054</c:v>
                </c:pt>
                <c:pt idx="255">
                  <c:v>0.00369484809313109</c:v>
                </c:pt>
                <c:pt idx="256">
                  <c:v>0.00245186666934345</c:v>
                </c:pt>
                <c:pt idx="257">
                  <c:v>0.00142529276502635</c:v>
                </c:pt>
                <c:pt idx="258">
                  <c:v>0.000500338309523737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b!$C$2:$C$1000</c:f>
              <c:numCache>
                <c:formatCode>General</c:formatCode>
                <c:ptCount val="999"/>
                <c:pt idx="0">
                  <c:v>0</c:v>
                </c:pt>
                <c:pt idx="1">
                  <c:v>0.273016438356164</c:v>
                </c:pt>
                <c:pt idx="2">
                  <c:v>0.271241095890411</c:v>
                </c:pt>
                <c:pt idx="3">
                  <c:v>0.269172602739726</c:v>
                </c:pt>
                <c:pt idx="4">
                  <c:v>0.266945205479452</c:v>
                </c:pt>
                <c:pt idx="5">
                  <c:v>0.264668493150685</c:v>
                </c:pt>
                <c:pt idx="6">
                  <c:v>0.262380821917808</c:v>
                </c:pt>
                <c:pt idx="7">
                  <c:v>0.260076712328767</c:v>
                </c:pt>
                <c:pt idx="8">
                  <c:v>0.257764383561644</c:v>
                </c:pt>
                <c:pt idx="9">
                  <c:v>0.255449315068493</c:v>
                </c:pt>
                <c:pt idx="10">
                  <c:v>0.253131506849315</c:v>
                </c:pt>
                <c:pt idx="11">
                  <c:v>0.250816438356164</c:v>
                </c:pt>
                <c:pt idx="12">
                  <c:v>0.248495890410959</c:v>
                </c:pt>
                <c:pt idx="13">
                  <c:v>0.246175342465753</c:v>
                </c:pt>
                <c:pt idx="14">
                  <c:v>0.243854794520548</c:v>
                </c:pt>
                <c:pt idx="15">
                  <c:v>0.241534246575342</c:v>
                </c:pt>
                <c:pt idx="16">
                  <c:v>0.23921095890411</c:v>
                </c:pt>
                <c:pt idx="17">
                  <c:v>0.236893150684932</c:v>
                </c:pt>
                <c:pt idx="18">
                  <c:v>0.234572602739726</c:v>
                </c:pt>
                <c:pt idx="19">
                  <c:v>0.232252054794521</c:v>
                </c:pt>
                <c:pt idx="20">
                  <c:v>0.229931506849315</c:v>
                </c:pt>
                <c:pt idx="21">
                  <c:v>0.227608219178082</c:v>
                </c:pt>
                <c:pt idx="22">
                  <c:v>0.225287671232877</c:v>
                </c:pt>
                <c:pt idx="23">
                  <c:v>0.222964383561644</c:v>
                </c:pt>
                <c:pt idx="24">
                  <c:v>0.220638356164384</c:v>
                </c:pt>
                <c:pt idx="25">
                  <c:v>0.218312328767123</c:v>
                </c:pt>
                <c:pt idx="26">
                  <c:v>0.215986301369863</c:v>
                </c:pt>
                <c:pt idx="27">
                  <c:v>0.213657534246575</c:v>
                </c:pt>
                <c:pt idx="28">
                  <c:v>0.21132602739726</c:v>
                </c:pt>
                <c:pt idx="29">
                  <c:v>0.208994520547945</c:v>
                </c:pt>
                <c:pt idx="30">
                  <c:v>0.206660273972603</c:v>
                </c:pt>
                <c:pt idx="31">
                  <c:v>0.20432602739726</c:v>
                </c:pt>
                <c:pt idx="32">
                  <c:v>0.201991780821918</c:v>
                </c:pt>
                <c:pt idx="33">
                  <c:v>0.199660273972603</c:v>
                </c:pt>
                <c:pt idx="34">
                  <c:v>0.19732602739726</c:v>
                </c:pt>
                <c:pt idx="35">
                  <c:v>0.194994520547945</c:v>
                </c:pt>
                <c:pt idx="36">
                  <c:v>0.192665753424658</c:v>
                </c:pt>
                <c:pt idx="37">
                  <c:v>0.19033698630137</c:v>
                </c:pt>
                <c:pt idx="38">
                  <c:v>0.188008219178082</c:v>
                </c:pt>
                <c:pt idx="39">
                  <c:v>0.185682191780822</c:v>
                </c:pt>
                <c:pt idx="40">
                  <c:v>0.183356164383562</c:v>
                </c:pt>
                <c:pt idx="41">
                  <c:v>0.181030136986301</c:v>
                </c:pt>
                <c:pt idx="42">
                  <c:v>0.178704109589041</c:v>
                </c:pt>
                <c:pt idx="43">
                  <c:v>0.176378082191781</c:v>
                </c:pt>
                <c:pt idx="44">
                  <c:v>0.174054794520548</c:v>
                </c:pt>
                <c:pt idx="45">
                  <c:v>0.171731506849315</c:v>
                </c:pt>
                <c:pt idx="46">
                  <c:v>0.169408219178082</c:v>
                </c:pt>
                <c:pt idx="47">
                  <c:v>0.167084931506849</c:v>
                </c:pt>
                <c:pt idx="48">
                  <c:v>0.164764383561644</c:v>
                </c:pt>
                <c:pt idx="49">
                  <c:v>0.162443835616438</c:v>
                </c:pt>
                <c:pt idx="50">
                  <c:v>0.160123287671233</c:v>
                </c:pt>
                <c:pt idx="51">
                  <c:v>0.157805479452055</c:v>
                </c:pt>
                <c:pt idx="52">
                  <c:v>0.155484931506849</c:v>
                </c:pt>
                <c:pt idx="53">
                  <c:v>0.153167123287671</c:v>
                </c:pt>
                <c:pt idx="54">
                  <c:v>0.150849315068493</c:v>
                </c:pt>
                <c:pt idx="55">
                  <c:v>0.148531506849315</c:v>
                </c:pt>
                <c:pt idx="56">
                  <c:v>0.146213698630137</c:v>
                </c:pt>
                <c:pt idx="57">
                  <c:v>0.143895890410959</c:v>
                </c:pt>
                <c:pt idx="58">
                  <c:v>0.141578082191781</c:v>
                </c:pt>
                <c:pt idx="59">
                  <c:v>0.13926301369863</c:v>
                </c:pt>
                <c:pt idx="60">
                  <c:v>0.136945205479452</c:v>
                </c:pt>
                <c:pt idx="61">
                  <c:v>0.134627397260274</c:v>
                </c:pt>
                <c:pt idx="62">
                  <c:v>0.132312328767123</c:v>
                </c:pt>
                <c:pt idx="63">
                  <c:v>0.129994520547945</c:v>
                </c:pt>
                <c:pt idx="64">
                  <c:v>0.127679452054795</c:v>
                </c:pt>
                <c:pt idx="65">
                  <c:v>0.125364383561644</c:v>
                </c:pt>
                <c:pt idx="66">
                  <c:v>0.123049315068493</c:v>
                </c:pt>
                <c:pt idx="67">
                  <c:v>0.120734246575342</c:v>
                </c:pt>
                <c:pt idx="68">
                  <c:v>0.118419178082192</c:v>
                </c:pt>
                <c:pt idx="69">
                  <c:v>0.116104109589041</c:v>
                </c:pt>
                <c:pt idx="70">
                  <c:v>0.11378904109589</c:v>
                </c:pt>
                <c:pt idx="71">
                  <c:v>0.11147397260274</c:v>
                </c:pt>
                <c:pt idx="72">
                  <c:v>0.109161643835616</c:v>
                </c:pt>
                <c:pt idx="73">
                  <c:v>0.106846575342466</c:v>
                </c:pt>
                <c:pt idx="74">
                  <c:v>0.104534246575342</c:v>
                </c:pt>
                <c:pt idx="75">
                  <c:v>0.102219178082192</c:v>
                </c:pt>
                <c:pt idx="76">
                  <c:v>0.0999068493150685</c:v>
                </c:pt>
                <c:pt idx="77">
                  <c:v>0.0975945205479452</c:v>
                </c:pt>
                <c:pt idx="78">
                  <c:v>0.0952849315068493</c:v>
                </c:pt>
                <c:pt idx="79">
                  <c:v>0.092972602739726</c:v>
                </c:pt>
                <c:pt idx="80">
                  <c:v>0.0906630136986301</c:v>
                </c:pt>
                <c:pt idx="81">
                  <c:v>0.0883534246575342</c:v>
                </c:pt>
                <c:pt idx="82">
                  <c:v>0.0860438356164384</c:v>
                </c:pt>
                <c:pt idx="83">
                  <c:v>0.0837342465753425</c:v>
                </c:pt>
                <c:pt idx="84">
                  <c:v>0.081427397260274</c:v>
                </c:pt>
                <c:pt idx="85">
                  <c:v>0.0791205479452055</c:v>
                </c:pt>
                <c:pt idx="86">
                  <c:v>0.076813698630137</c:v>
                </c:pt>
                <c:pt idx="87">
                  <c:v>0.0745068493150685</c:v>
                </c:pt>
                <c:pt idx="88">
                  <c:v>0.0722054794520548</c:v>
                </c:pt>
                <c:pt idx="89">
                  <c:v>0.0699013698630137</c:v>
                </c:pt>
                <c:pt idx="90">
                  <c:v>0.0676027397260274</c:v>
                </c:pt>
                <c:pt idx="91">
                  <c:v>0.0653041095890411</c:v>
                </c:pt>
                <c:pt idx="92">
                  <c:v>0.0630082191780822</c:v>
                </c:pt>
                <c:pt idx="93">
                  <c:v>0.0607150684931507</c:v>
                </c:pt>
                <c:pt idx="94">
                  <c:v>0.058427397260274</c:v>
                </c:pt>
                <c:pt idx="95">
                  <c:v>0.0561397260273973</c:v>
                </c:pt>
                <c:pt idx="96">
                  <c:v>0.0538575342465753</c:v>
                </c:pt>
                <c:pt idx="97">
                  <c:v>0.0515780821917808</c:v>
                </c:pt>
                <c:pt idx="98">
                  <c:v>0.0493041095890411</c:v>
                </c:pt>
                <c:pt idx="99">
                  <c:v>0.0470328767123288</c:v>
                </c:pt>
                <c:pt idx="100">
                  <c:v>0.0447643835616438</c:v>
                </c:pt>
                <c:pt idx="101">
                  <c:v>0.0425068493150685</c:v>
                </c:pt>
                <c:pt idx="102">
                  <c:v>0.0402520547945205</c:v>
                </c:pt>
                <c:pt idx="103">
                  <c:v>0.0380082191780822</c:v>
                </c:pt>
                <c:pt idx="104">
                  <c:v>0.0357698630136986</c:v>
                </c:pt>
                <c:pt idx="105">
                  <c:v>0.0335424657534247</c:v>
                </c:pt>
                <c:pt idx="106">
                  <c:v>0.0313232876712329</c:v>
                </c:pt>
                <c:pt idx="107">
                  <c:v>0.0291178082191781</c:v>
                </c:pt>
                <c:pt idx="108">
                  <c:v>0.0269232876712329</c:v>
                </c:pt>
                <c:pt idx="109">
                  <c:v>0.0247479452054795</c:v>
                </c:pt>
                <c:pt idx="110">
                  <c:v>0.0225917808219178</c:v>
                </c:pt>
                <c:pt idx="111">
                  <c:v>0.0204575342465753</c:v>
                </c:pt>
                <c:pt idx="112">
                  <c:v>0.0183534246575342</c:v>
                </c:pt>
                <c:pt idx="113">
                  <c:v>0.0162821917808219</c:v>
                </c:pt>
                <c:pt idx="114">
                  <c:v>0.0142493150684932</c:v>
                </c:pt>
                <c:pt idx="115">
                  <c:v>0.0122684931506849</c:v>
                </c:pt>
                <c:pt idx="116">
                  <c:v>0.010358904109589</c:v>
                </c:pt>
                <c:pt idx="117">
                  <c:v>0.00853698630136986</c:v>
                </c:pt>
                <c:pt idx="118">
                  <c:v>0.00685753424657534</c:v>
                </c:pt>
                <c:pt idx="119">
                  <c:v>0.00536438356164384</c:v>
                </c:pt>
                <c:pt idx="120">
                  <c:v>0.0040958904109589</c:v>
                </c:pt>
                <c:pt idx="121">
                  <c:v>0.00307671232876712</c:v>
                </c:pt>
                <c:pt idx="122">
                  <c:v>0.00228493150684932</c:v>
                </c:pt>
                <c:pt idx="123">
                  <c:v>0.00167671232876712</c:v>
                </c:pt>
                <c:pt idx="124">
                  <c:v>0.00120821917808219</c:v>
                </c:pt>
                <c:pt idx="125">
                  <c:v>0.000849315068493151</c:v>
                </c:pt>
                <c:pt idx="126">
                  <c:v>0.000572602739726027</c:v>
                </c:pt>
                <c:pt idx="127">
                  <c:v>0.000356164383561644</c:v>
                </c:pt>
                <c:pt idx="128">
                  <c:v>0.000191780821917808</c:v>
                </c:pt>
                <c:pt idx="129">
                  <c:v>7.67123287671233E-005</c:v>
                </c:pt>
                <c:pt idx="130">
                  <c:v>1.0958904109589E-005</c:v>
                </c:pt>
                <c:pt idx="131">
                  <c:v>5.47945205479452E-006</c:v>
                </c:pt>
                <c:pt idx="132">
                  <c:v>5.47945205479452E-005</c:v>
                </c:pt>
                <c:pt idx="133">
                  <c:v>0.000158904109589041</c:v>
                </c:pt>
                <c:pt idx="134">
                  <c:v>0.000326027397260274</c:v>
                </c:pt>
                <c:pt idx="135">
                  <c:v>0.000556164383561644</c:v>
                </c:pt>
                <c:pt idx="136">
                  <c:v>0.00086027397260274</c:v>
                </c:pt>
                <c:pt idx="137">
                  <c:v>0.00124657534246575</c:v>
                </c:pt>
                <c:pt idx="138">
                  <c:v>0.00173424657534247</c:v>
                </c:pt>
                <c:pt idx="139">
                  <c:v>0.00234794520547945</c:v>
                </c:pt>
                <c:pt idx="140">
                  <c:v>0.00313698630136986</c:v>
                </c:pt>
                <c:pt idx="141">
                  <c:v>0.00415342465753425</c:v>
                </c:pt>
                <c:pt idx="142">
                  <c:v>0.00543561643835616</c:v>
                </c:pt>
                <c:pt idx="143">
                  <c:v>0.00699452054794521</c:v>
                </c:pt>
                <c:pt idx="144">
                  <c:v>0.0087945205479452</c:v>
                </c:pt>
                <c:pt idx="145">
                  <c:v>0.0107616438356164</c:v>
                </c:pt>
                <c:pt idx="146">
                  <c:v>0.0128191780821918</c:v>
                </c:pt>
                <c:pt idx="147">
                  <c:v>0.0149315068493151</c:v>
                </c:pt>
                <c:pt idx="148">
                  <c:v>0.0170794520547945</c:v>
                </c:pt>
                <c:pt idx="149">
                  <c:v>0.0192602739726027</c:v>
                </c:pt>
                <c:pt idx="150">
                  <c:v>0.0214657534246575</c:v>
                </c:pt>
                <c:pt idx="151">
                  <c:v>0.0236904109589041</c:v>
                </c:pt>
                <c:pt idx="152">
                  <c:v>0.0259287671232877</c:v>
                </c:pt>
                <c:pt idx="153">
                  <c:v>0.0281780821917808</c:v>
                </c:pt>
                <c:pt idx="154">
                  <c:v>0.030441095890411</c:v>
                </c:pt>
                <c:pt idx="155">
                  <c:v>0.0327150684931507</c:v>
                </c:pt>
                <c:pt idx="156">
                  <c:v>0.0349972602739726</c:v>
                </c:pt>
                <c:pt idx="157">
                  <c:v>0.0372904109589041</c:v>
                </c:pt>
                <c:pt idx="158">
                  <c:v>0.0395945205479452</c:v>
                </c:pt>
                <c:pt idx="159">
                  <c:v>0.0419013698630137</c:v>
                </c:pt>
                <c:pt idx="160">
                  <c:v>0.044213698630137</c:v>
                </c:pt>
                <c:pt idx="161">
                  <c:v>0.0465287671232877</c:v>
                </c:pt>
                <c:pt idx="162">
                  <c:v>0.0488493150684931</c:v>
                </c:pt>
                <c:pt idx="163">
                  <c:v>0.0511698630136986</c:v>
                </c:pt>
                <c:pt idx="164">
                  <c:v>0.0534931506849315</c:v>
                </c:pt>
                <c:pt idx="165">
                  <c:v>0.0558191780821918</c:v>
                </c:pt>
                <c:pt idx="166">
                  <c:v>0.0581479452054795</c:v>
                </c:pt>
                <c:pt idx="167">
                  <c:v>0.0604794520547945</c:v>
                </c:pt>
                <c:pt idx="168">
                  <c:v>0.0628109589041096</c:v>
                </c:pt>
                <c:pt idx="169">
                  <c:v>0.0651452054794521</c:v>
                </c:pt>
                <c:pt idx="170">
                  <c:v>0.0674794520547945</c:v>
                </c:pt>
                <c:pt idx="171">
                  <c:v>0.069813698630137</c:v>
                </c:pt>
                <c:pt idx="172">
                  <c:v>0.0721506849315068</c:v>
                </c:pt>
                <c:pt idx="173">
                  <c:v>0.0744876712328767</c:v>
                </c:pt>
                <c:pt idx="174">
                  <c:v>0.0768246575342466</c:v>
                </c:pt>
                <c:pt idx="175">
                  <c:v>0.0791643835616438</c:v>
                </c:pt>
                <c:pt idx="176">
                  <c:v>0.0815041095890411</c:v>
                </c:pt>
                <c:pt idx="177">
                  <c:v>0.0838438356164384</c:v>
                </c:pt>
                <c:pt idx="178">
                  <c:v>0.0861835616438356</c:v>
                </c:pt>
                <c:pt idx="179">
                  <c:v>0.0885232876712329</c:v>
                </c:pt>
                <c:pt idx="180">
                  <c:v>0.0908657534246575</c:v>
                </c:pt>
                <c:pt idx="181">
                  <c:v>0.0932054794520548</c:v>
                </c:pt>
                <c:pt idx="182">
                  <c:v>0.0955479452054795</c:v>
                </c:pt>
                <c:pt idx="183">
                  <c:v>0.0978904109589041</c:v>
                </c:pt>
                <c:pt idx="184">
                  <c:v>0.100232876712329</c:v>
                </c:pt>
                <c:pt idx="185">
                  <c:v>0.102575342465753</c:v>
                </c:pt>
                <c:pt idx="186">
                  <c:v>0.104917808219178</c:v>
                </c:pt>
                <c:pt idx="187">
                  <c:v>0.107260273972603</c:v>
                </c:pt>
                <c:pt idx="188">
                  <c:v>0.109605479452055</c:v>
                </c:pt>
                <c:pt idx="189">
                  <c:v>0.111947945205479</c:v>
                </c:pt>
                <c:pt idx="190">
                  <c:v>0.114293150684932</c:v>
                </c:pt>
                <c:pt idx="191">
                  <c:v>0.116638356164384</c:v>
                </c:pt>
                <c:pt idx="192">
                  <c:v>0.118983561643836</c:v>
                </c:pt>
                <c:pt idx="193">
                  <c:v>0.121328767123288</c:v>
                </c:pt>
                <c:pt idx="194">
                  <c:v>0.12367397260274</c:v>
                </c:pt>
                <c:pt idx="195">
                  <c:v>0.126019178082192</c:v>
                </c:pt>
                <c:pt idx="196">
                  <c:v>0.128364383561644</c:v>
                </c:pt>
                <c:pt idx="197">
                  <c:v>0.130709589041096</c:v>
                </c:pt>
                <c:pt idx="198">
                  <c:v>0.133054794520548</c:v>
                </c:pt>
                <c:pt idx="199">
                  <c:v>0.1354</c:v>
                </c:pt>
                <c:pt idx="200">
                  <c:v>0.137747945205479</c:v>
                </c:pt>
                <c:pt idx="201">
                  <c:v>0.140095890410959</c:v>
                </c:pt>
                <c:pt idx="202">
                  <c:v>0.142441095890411</c:v>
                </c:pt>
                <c:pt idx="203">
                  <c:v>0.14478904109589</c:v>
                </c:pt>
                <c:pt idx="204">
                  <c:v>0.14713698630137</c:v>
                </c:pt>
                <c:pt idx="205">
                  <c:v>0.149484931506849</c:v>
                </c:pt>
                <c:pt idx="206">
                  <c:v>0.151830136986301</c:v>
                </c:pt>
                <c:pt idx="207">
                  <c:v>0.154178082191781</c:v>
                </c:pt>
                <c:pt idx="208">
                  <c:v>0.156523287671233</c:v>
                </c:pt>
                <c:pt idx="209">
                  <c:v>0.158871232876712</c:v>
                </c:pt>
                <c:pt idx="210">
                  <c:v>0.161216438356164</c:v>
                </c:pt>
                <c:pt idx="211">
                  <c:v>0.163564383561644</c:v>
                </c:pt>
                <c:pt idx="212">
                  <c:v>0.165912328767123</c:v>
                </c:pt>
                <c:pt idx="213">
                  <c:v>0.168260273972603</c:v>
                </c:pt>
                <c:pt idx="214">
                  <c:v>0.170608219178082</c:v>
                </c:pt>
                <c:pt idx="215">
                  <c:v>0.172956164383562</c:v>
                </c:pt>
                <c:pt idx="216">
                  <c:v>0.175304109589041</c:v>
                </c:pt>
                <c:pt idx="217">
                  <c:v>0.177649315068493</c:v>
                </c:pt>
                <c:pt idx="218">
                  <c:v>0.179997260273973</c:v>
                </c:pt>
                <c:pt idx="219">
                  <c:v>0.182345205479452</c:v>
                </c:pt>
                <c:pt idx="220">
                  <c:v>0.184693150684932</c:v>
                </c:pt>
                <c:pt idx="221">
                  <c:v>0.187038356164384</c:v>
                </c:pt>
                <c:pt idx="222">
                  <c:v>0.189386301369863</c:v>
                </c:pt>
                <c:pt idx="223">
                  <c:v>0.19173698630137</c:v>
                </c:pt>
                <c:pt idx="224">
                  <c:v>0.194084931506849</c:v>
                </c:pt>
                <c:pt idx="225">
                  <c:v>0.196435616438356</c:v>
                </c:pt>
                <c:pt idx="226">
                  <c:v>0.198783561643836</c:v>
                </c:pt>
                <c:pt idx="227">
                  <c:v>0.201131506849315</c:v>
                </c:pt>
                <c:pt idx="228">
                  <c:v>0.203482191780822</c:v>
                </c:pt>
                <c:pt idx="229">
                  <c:v>0.205830136986301</c:v>
                </c:pt>
                <c:pt idx="230">
                  <c:v>0.208180821917808</c:v>
                </c:pt>
                <c:pt idx="231">
                  <c:v>0.210531506849315</c:v>
                </c:pt>
                <c:pt idx="232">
                  <c:v>0.212879452054795</c:v>
                </c:pt>
                <c:pt idx="233">
                  <c:v>0.215230136986301</c:v>
                </c:pt>
                <c:pt idx="234">
                  <c:v>0.217578082191781</c:v>
                </c:pt>
                <c:pt idx="235">
                  <c:v>0.21992602739726</c:v>
                </c:pt>
                <c:pt idx="236">
                  <c:v>0.222271232876712</c:v>
                </c:pt>
                <c:pt idx="237">
                  <c:v>0.224616438356164</c:v>
                </c:pt>
                <c:pt idx="238">
                  <c:v>0.226961643835616</c:v>
                </c:pt>
                <c:pt idx="239">
                  <c:v>0.229306849315068</c:v>
                </c:pt>
                <c:pt idx="240">
                  <c:v>0.231654794520548</c:v>
                </c:pt>
                <c:pt idx="241">
                  <c:v>0.234</c:v>
                </c:pt>
                <c:pt idx="242">
                  <c:v>0.236345205479452</c:v>
                </c:pt>
                <c:pt idx="243">
                  <c:v>0.238690410958904</c:v>
                </c:pt>
                <c:pt idx="244">
                  <c:v>0.241035616438356</c:v>
                </c:pt>
                <c:pt idx="245">
                  <c:v>0.243378082191781</c:v>
                </c:pt>
                <c:pt idx="246">
                  <c:v>0.245720547945205</c:v>
                </c:pt>
                <c:pt idx="247">
                  <c:v>0.248060273972603</c:v>
                </c:pt>
                <c:pt idx="248">
                  <c:v>0.250402739726027</c:v>
                </c:pt>
                <c:pt idx="249">
                  <c:v>0.252747945205479</c:v>
                </c:pt>
                <c:pt idx="250">
                  <c:v>0.255090410958904</c:v>
                </c:pt>
                <c:pt idx="251">
                  <c:v>0.257432876712329</c:v>
                </c:pt>
                <c:pt idx="252">
                  <c:v>0.259772602739726</c:v>
                </c:pt>
                <c:pt idx="253">
                  <c:v>0.262109589041096</c:v>
                </c:pt>
                <c:pt idx="254">
                  <c:v>0.264438356164384</c:v>
                </c:pt>
                <c:pt idx="255">
                  <c:v>0.266772602739726</c:v>
                </c:pt>
                <c:pt idx="256">
                  <c:v>0.269068493150685</c:v>
                </c:pt>
                <c:pt idx="257">
                  <c:v>0.271197260273973</c:v>
                </c:pt>
                <c:pt idx="258">
                  <c:v>0.2730109589041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xVal>
          <c:yVal>
            <c:numRef>
              <c:f>comb!$D$2:$D$1000</c:f>
              <c:numCache>
                <c:formatCode>General</c:formatCode>
                <c:ptCount val="999"/>
                <c:pt idx="0">
                  <c:v>0</c:v>
                </c:pt>
                <c:pt idx="1">
                  <c:v>-1.1685612955583E-005</c:v>
                </c:pt>
                <c:pt idx="2">
                  <c:v>-1.96683517101775E-005</c:v>
                </c:pt>
                <c:pt idx="3">
                  <c:v>-1.55961516099644E-005</c:v>
                </c:pt>
                <c:pt idx="4">
                  <c:v>4.81718421054613E-006</c:v>
                </c:pt>
                <c:pt idx="5">
                  <c:v>4.18276509560622E-005</c:v>
                </c:pt>
                <c:pt idx="6">
                  <c:v>8.92234770852183E-005</c:v>
                </c:pt>
                <c:pt idx="7">
                  <c:v>0.000143978164207641</c:v>
                </c:pt>
                <c:pt idx="8">
                  <c:v>0.000206521870867793</c:v>
                </c:pt>
                <c:pt idx="9">
                  <c:v>0.00027714136942865</c:v>
                </c:pt>
                <c:pt idx="10">
                  <c:v>0.000350357207835415</c:v>
                </c:pt>
                <c:pt idx="11">
                  <c:v>0.000434675336533256</c:v>
                </c:pt>
                <c:pt idx="12">
                  <c:v>0.000521446418895521</c:v>
                </c:pt>
                <c:pt idx="13">
                  <c:v>0.000610957227285183</c:v>
                </c:pt>
                <c:pt idx="14">
                  <c:v>0.000708687213757038</c:v>
                </c:pt>
                <c:pt idx="15">
                  <c:v>0.000809156926256289</c:v>
                </c:pt>
                <c:pt idx="16">
                  <c:v>0.000914962704628845</c:v>
                </c:pt>
                <c:pt idx="17">
                  <c:v>0.00102379498139178</c:v>
                </c:pt>
                <c:pt idx="18">
                  <c:v>0.00113522359800062</c:v>
                </c:pt>
                <c:pt idx="19">
                  <c:v>0.00125213166666425</c:v>
                </c:pt>
                <c:pt idx="20">
                  <c:v>0.00137451918738268</c:v>
                </c:pt>
                <c:pt idx="21">
                  <c:v>0.00149950304794702</c:v>
                </c:pt>
                <c:pt idx="22">
                  <c:v>0.00163010974674764</c:v>
                </c:pt>
                <c:pt idx="23">
                  <c:v>0.00176057305936677</c:v>
                </c:pt>
                <c:pt idx="24">
                  <c:v>0.00189363271183181</c:v>
                </c:pt>
                <c:pt idx="25">
                  <c:v>0.00203217181635165</c:v>
                </c:pt>
                <c:pt idx="26">
                  <c:v>0.00217071092087149</c:v>
                </c:pt>
                <c:pt idx="27">
                  <c:v>0.00230910663920984</c:v>
                </c:pt>
                <c:pt idx="28">
                  <c:v>0.0024528384234215</c:v>
                </c:pt>
                <c:pt idx="29">
                  <c:v>0.00259383048160576</c:v>
                </c:pt>
                <c:pt idx="30">
                  <c:v>0.00274015860566332</c:v>
                </c:pt>
                <c:pt idx="31">
                  <c:v>0.0028810072776661</c:v>
                </c:pt>
                <c:pt idx="32">
                  <c:v>0.00302733540172366</c:v>
                </c:pt>
                <c:pt idx="33">
                  <c:v>0.00316832745990792</c:v>
                </c:pt>
                <c:pt idx="34">
                  <c:v>0.00331191585793809</c:v>
                </c:pt>
                <c:pt idx="35">
                  <c:v>0.00345564764214975</c:v>
                </c:pt>
                <c:pt idx="36">
                  <c:v>0.0035940433604881</c:v>
                </c:pt>
                <c:pt idx="37">
                  <c:v>0.00373517880485384</c:v>
                </c:pt>
                <c:pt idx="38">
                  <c:v>0.0038708347971648</c:v>
                </c:pt>
                <c:pt idx="39">
                  <c:v>0.00400663417565724</c:v>
                </c:pt>
                <c:pt idx="40">
                  <c:v>0.00413969382812228</c:v>
                </c:pt>
                <c:pt idx="41">
                  <c:v>0.00427275348058732</c:v>
                </c:pt>
                <c:pt idx="42">
                  <c:v>0.00440033368099757</c:v>
                </c:pt>
                <c:pt idx="43">
                  <c:v>0.00452517415538042</c:v>
                </c:pt>
                <c:pt idx="44">
                  <c:v>0.00465015801594476</c:v>
                </c:pt>
                <c:pt idx="45">
                  <c:v>0.00476692269842691</c:v>
                </c:pt>
                <c:pt idx="46">
                  <c:v>0.00488368738090906</c:v>
                </c:pt>
                <c:pt idx="47">
                  <c:v>0.00499497261133641</c:v>
                </c:pt>
                <c:pt idx="48">
                  <c:v>0.00510640122794525</c:v>
                </c:pt>
                <c:pt idx="49">
                  <c:v>0.0052096106664719</c:v>
                </c:pt>
                <c:pt idx="50">
                  <c:v>0.00531008037897115</c:v>
                </c:pt>
                <c:pt idx="51">
                  <c:v>0.00540521402559709</c:v>
                </c:pt>
                <c:pt idx="52">
                  <c:v>0.00549746456001415</c:v>
                </c:pt>
                <c:pt idx="53">
                  <c:v>0.00558163930253051</c:v>
                </c:pt>
                <c:pt idx="54">
                  <c:v>0.00566033459299207</c:v>
                </c:pt>
                <c:pt idx="55">
                  <c:v>0.00573629015742623</c:v>
                </c:pt>
                <c:pt idx="56">
                  <c:v>0.0058067662698056</c:v>
                </c:pt>
                <c:pt idx="57">
                  <c:v>0.00586628347807538</c:v>
                </c:pt>
                <c:pt idx="58">
                  <c:v>0.00592306096031776</c:v>
                </c:pt>
                <c:pt idx="59">
                  <c:v>0.00597450237668684</c:v>
                </c:pt>
                <c:pt idx="60">
                  <c:v>0.00601758122879223</c:v>
                </c:pt>
                <c:pt idx="61">
                  <c:v>0.00605518062884283</c:v>
                </c:pt>
                <c:pt idx="62">
                  <c:v>0.00608470423699273</c:v>
                </c:pt>
                <c:pt idx="63">
                  <c:v>0.00610860500690635</c:v>
                </c:pt>
                <c:pt idx="64">
                  <c:v>0.00612442998491925</c:v>
                </c:pt>
                <c:pt idx="65">
                  <c:v>0.00613477551087737</c:v>
                </c:pt>
                <c:pt idx="66">
                  <c:v>0.00613964158478069</c:v>
                </c:pt>
                <c:pt idx="67">
                  <c:v>0.00613080902854703</c:v>
                </c:pt>
                <c:pt idx="68">
                  <c:v>0.00611923674628597</c:v>
                </c:pt>
                <c:pt idx="69">
                  <c:v>0.00609670555991532</c:v>
                </c:pt>
                <c:pt idx="70">
                  <c:v>0.00606869492148987</c:v>
                </c:pt>
                <c:pt idx="71">
                  <c:v>0.00603246510498224</c:v>
                </c:pt>
                <c:pt idx="72">
                  <c:v>0.0059854197705465</c:v>
                </c:pt>
                <c:pt idx="73">
                  <c:v>0.00593275159787448</c:v>
                </c:pt>
                <c:pt idx="74">
                  <c:v>0.00586926790727435</c:v>
                </c:pt>
                <c:pt idx="75">
                  <c:v>0.00580016137843795</c:v>
                </c:pt>
                <c:pt idx="76">
                  <c:v>0.00571749960564605</c:v>
                </c:pt>
                <c:pt idx="77">
                  <c:v>0.00562935838079935</c:v>
                </c:pt>
                <c:pt idx="78">
                  <c:v>0.00553314136405195</c:v>
                </c:pt>
                <c:pt idx="79">
                  <c:v>0.00542856178304087</c:v>
                </c:pt>
                <c:pt idx="80">
                  <c:v>0.00531316668410168</c:v>
                </c:pt>
                <c:pt idx="81">
                  <c:v>0.00518681268105291</c:v>
                </c:pt>
                <c:pt idx="82">
                  <c:v>0.00505223949992195</c:v>
                </c:pt>
                <c:pt idx="83">
                  <c:v>0.0049067074146814</c:v>
                </c:pt>
                <c:pt idx="84">
                  <c:v>0.00475309953754014</c:v>
                </c:pt>
                <c:pt idx="85">
                  <c:v>0.00458853275628929</c:v>
                </c:pt>
                <c:pt idx="86">
                  <c:v>0.00441574679695626</c:v>
                </c:pt>
                <c:pt idx="87">
                  <c:v>0.00423200193351363</c:v>
                </c:pt>
                <c:pt idx="88">
                  <c:v>0.00403758493832439</c:v>
                </c:pt>
                <c:pt idx="89">
                  <c:v>0.00383206565284407</c:v>
                </c:pt>
                <c:pt idx="90">
                  <c:v>0.00361861396164454</c:v>
                </c:pt>
                <c:pt idx="91">
                  <c:v>0.00339146364030802</c:v>
                </c:pt>
                <c:pt idx="92">
                  <c:v>0.003150758075016</c:v>
                </c:pt>
                <c:pt idx="93">
                  <c:v>0.00290197671782327</c:v>
                </c:pt>
                <c:pt idx="94">
                  <c:v>0.00263978350285654</c:v>
                </c:pt>
                <c:pt idx="95">
                  <c:v>0.00236663138378022</c:v>
                </c:pt>
                <c:pt idx="96">
                  <c:v>0.00208006740692988</c:v>
                </c:pt>
                <c:pt idx="97">
                  <c:v>0.00177994818612405</c:v>
                </c:pt>
                <c:pt idx="98">
                  <c:v>0.0014636773815168</c:v>
                </c:pt>
                <c:pt idx="99">
                  <c:v>0.00113385133295407</c:v>
                </c:pt>
                <c:pt idx="100">
                  <c:v>0.000787730314408429</c:v>
                </c:pt>
                <c:pt idx="101">
                  <c:v>0.000431223936479153</c:v>
                </c:pt>
                <c:pt idx="102">
                  <c:v>5.2943136512185E-005</c:v>
                </c:pt>
                <c:pt idx="103">
                  <c:v>-0.000338462748865816</c:v>
                </c:pt>
                <c:pt idx="104">
                  <c:v>-0.000751499670100022</c:v>
                </c:pt>
                <c:pt idx="105">
                  <c:v>-0.00118040140277266</c:v>
                </c:pt>
                <c:pt idx="106">
                  <c:v>-0.00163079078512002</c:v>
                </c:pt>
                <c:pt idx="107">
                  <c:v>-0.00209964131875171</c:v>
                </c:pt>
                <c:pt idx="108">
                  <c:v>-0.00259257584190404</c:v>
                </c:pt>
                <c:pt idx="109">
                  <c:v>-0.00310642447000513</c:v>
                </c:pt>
                <c:pt idx="110">
                  <c:v>-0.00364392692908238</c:v>
                </c:pt>
                <c:pt idx="111">
                  <c:v>-0.0042104192850091</c:v>
                </c:pt>
                <c:pt idx="112">
                  <c:v>-0.00480273165321343</c:v>
                </c:pt>
                <c:pt idx="113">
                  <c:v>-0.00542346037354128</c:v>
                </c:pt>
                <c:pt idx="114">
                  <c:v>-0.00607779812568447</c:v>
                </c:pt>
                <c:pt idx="115">
                  <c:v>-0.00676502797873556</c:v>
                </c:pt>
                <c:pt idx="116">
                  <c:v>-0.00748140650339674</c:v>
                </c:pt>
                <c:pt idx="117">
                  <c:v>-0.0082260733825791</c:v>
                </c:pt>
                <c:pt idx="118">
                  <c:v>-0.00898246226251588</c:v>
                </c:pt>
                <c:pt idx="119">
                  <c:v>-0.0097318406081389</c:v>
                </c:pt>
                <c:pt idx="120">
                  <c:v>-0.0104448037526334</c:v>
                </c:pt>
                <c:pt idx="121">
                  <c:v>-0.0110871845080371</c:v>
                </c:pt>
                <c:pt idx="122">
                  <c:v>-0.0116382121555829</c:v>
                </c:pt>
                <c:pt idx="123">
                  <c:v>-0.0121056603262293</c:v>
                </c:pt>
                <c:pt idx="124">
                  <c:v>-0.0125137410070993</c:v>
                </c:pt>
                <c:pt idx="125">
                  <c:v>-0.0128311547338605</c:v>
                </c:pt>
                <c:pt idx="126">
                  <c:v>-0.013103170984766</c:v>
                </c:pt>
                <c:pt idx="127">
                  <c:v>-0.0134240875341995</c:v>
                </c:pt>
                <c:pt idx="128">
                  <c:v>-0.0137806359105682</c:v>
                </c:pt>
                <c:pt idx="129">
                  <c:v>-0.0140935074452591</c:v>
                </c:pt>
                <c:pt idx="130">
                  <c:v>-0.0142969487136148</c:v>
                </c:pt>
                <c:pt idx="131">
                  <c:v>-0.0143438108284436</c:v>
                </c:pt>
                <c:pt idx="132">
                  <c:v>-0.0144727367264918</c:v>
                </c:pt>
                <c:pt idx="133">
                  <c:v>-0.0147193428461159</c:v>
                </c:pt>
                <c:pt idx="134">
                  <c:v>-0.0150256647821958</c:v>
                </c:pt>
                <c:pt idx="135">
                  <c:v>-0.0152793737676084</c:v>
                </c:pt>
                <c:pt idx="136">
                  <c:v>-0.0154442798192715</c:v>
                </c:pt>
                <c:pt idx="137">
                  <c:v>-0.0156213226416544</c:v>
                </c:pt>
                <c:pt idx="138">
                  <c:v>-0.0158396355177879</c:v>
                </c:pt>
                <c:pt idx="139">
                  <c:v>-0.0160623115336827</c:v>
                </c:pt>
                <c:pt idx="140">
                  <c:v>-0.0163169067243732</c:v>
                </c:pt>
                <c:pt idx="141">
                  <c:v>-0.0165979570263838</c:v>
                </c:pt>
                <c:pt idx="142">
                  <c:v>-0.0168870166770093</c:v>
                </c:pt>
                <c:pt idx="143">
                  <c:v>-0.0171670737753593</c:v>
                </c:pt>
                <c:pt idx="144">
                  <c:v>-0.0174262937116563</c:v>
                </c:pt>
                <c:pt idx="145">
                  <c:v>-0.0176575890086907</c:v>
                </c:pt>
                <c:pt idx="146">
                  <c:v>-0.0178540155754347</c:v>
                </c:pt>
                <c:pt idx="147">
                  <c:v>-0.0180092182541653</c:v>
                </c:pt>
                <c:pt idx="148">
                  <c:v>-0.0181378993782901</c:v>
                </c:pt>
                <c:pt idx="149">
                  <c:v>-0.0182319831559082</c:v>
                </c:pt>
                <c:pt idx="150">
                  <c:v>-0.018297379197619</c:v>
                </c:pt>
                <c:pt idx="151">
                  <c:v>-0.0183398537278401</c:v>
                </c:pt>
                <c:pt idx="152">
                  <c:v>-0.0183596935189347</c:v>
                </c:pt>
                <c:pt idx="153">
                  <c:v>-0.0183597816831115</c:v>
                </c:pt>
                <c:pt idx="154">
                  <c:v>-0.0183427145602165</c:v>
                </c:pt>
                <c:pt idx="155">
                  <c:v>-0.0183058958104038</c:v>
                </c:pt>
                <c:pt idx="156">
                  <c:v>-0.0182549482719096</c:v>
                </c:pt>
                <c:pt idx="157">
                  <c:v>-0.0181924682845799</c:v>
                </c:pt>
                <c:pt idx="158">
                  <c:v>-0.0181211955744421</c:v>
                </c:pt>
                <c:pt idx="159">
                  <c:v>-0.0180388205740132</c:v>
                </c:pt>
                <c:pt idx="160">
                  <c:v>-0.0179506793491665</c:v>
                </c:pt>
                <c:pt idx="161">
                  <c:v>-0.0178486961080013</c:v>
                </c:pt>
                <c:pt idx="162">
                  <c:v>-0.0177464260944731</c:v>
                </c:pt>
                <c:pt idx="163">
                  <c:v>-0.0176331971768354</c:v>
                </c:pt>
                <c:pt idx="164">
                  <c:v>-0.0175170851469888</c:v>
                </c:pt>
                <c:pt idx="165">
                  <c:v>-0.0173926105528785</c:v>
                </c:pt>
                <c:pt idx="166">
                  <c:v>-0.0172652528465593</c:v>
                </c:pt>
                <c:pt idx="167">
                  <c:v>-0.0171322723020038</c:v>
                </c:pt>
                <c:pt idx="168">
                  <c:v>-0.0169992917574484</c:v>
                </c:pt>
                <c:pt idx="169">
                  <c:v>-0.0168579486486292</c:v>
                </c:pt>
                <c:pt idx="170">
                  <c:v>-0.0167138658137827</c:v>
                </c:pt>
                <c:pt idx="171">
                  <c:v>-0.0165670432529087</c:v>
                </c:pt>
                <c:pt idx="172">
                  <c:v>-0.0164173375798259</c:v>
                </c:pt>
                <c:pt idx="173">
                  <c:v>-0.0162648921807157</c:v>
                </c:pt>
                <c:pt idx="174">
                  <c:v>-0.0161069673295507</c:v>
                </c:pt>
                <c:pt idx="175">
                  <c:v>-0.0159488990922042</c:v>
                </c:pt>
                <c:pt idx="176">
                  <c:v>-0.0157880911288303</c:v>
                </c:pt>
                <c:pt idx="177">
                  <c:v>-0.015624543439429</c:v>
                </c:pt>
                <c:pt idx="178">
                  <c:v>-0.0154609957500277</c:v>
                </c:pt>
                <c:pt idx="179">
                  <c:v>-0.0152919686085716</c:v>
                </c:pt>
                <c:pt idx="180">
                  <c:v>-0.015122798080934</c:v>
                </c:pt>
                <c:pt idx="181">
                  <c:v>-0.0149510312134505</c:v>
                </c:pt>
                <c:pt idx="182">
                  <c:v>-0.0147791209597855</c:v>
                </c:pt>
                <c:pt idx="183">
                  <c:v>-0.0146044709800931</c:v>
                </c:pt>
                <c:pt idx="184">
                  <c:v>-0.0144270812743734</c:v>
                </c:pt>
                <c:pt idx="185">
                  <c:v>-0.0142469518426262</c:v>
                </c:pt>
                <c:pt idx="186">
                  <c:v>-0.014066822410879</c:v>
                </c:pt>
                <c:pt idx="187">
                  <c:v>-0.0138866929791319</c:v>
                </c:pt>
                <c:pt idx="188">
                  <c:v>-0.0137036804351758</c:v>
                </c:pt>
                <c:pt idx="189">
                  <c:v>-0.0135180715513738</c:v>
                </c:pt>
                <c:pt idx="190">
                  <c:v>-0.0133350590074178</c:v>
                </c:pt>
                <c:pt idx="191">
                  <c:v>-0.0131493067374343</c:v>
                </c:pt>
                <c:pt idx="192">
                  <c:v>-0.0129608147414235</c:v>
                </c:pt>
                <c:pt idx="193">
                  <c:v>-0.0127723227454126</c:v>
                </c:pt>
                <c:pt idx="194">
                  <c:v>-0.0125838307494018</c:v>
                </c:pt>
                <c:pt idx="195">
                  <c:v>-0.0123953387533909</c:v>
                </c:pt>
                <c:pt idx="196">
                  <c:v>-0.0122041070313527</c:v>
                </c:pt>
                <c:pt idx="197">
                  <c:v>-0.0120128753093145</c:v>
                </c:pt>
                <c:pt idx="198">
                  <c:v>-0.0118189038612488</c:v>
                </c:pt>
                <c:pt idx="199">
                  <c:v>-0.0116249324131832</c:v>
                </c:pt>
                <c:pt idx="200">
                  <c:v>-0.011430817578936</c:v>
                </c:pt>
                <c:pt idx="201">
                  <c:v>-0.0112339630186615</c:v>
                </c:pt>
                <c:pt idx="202">
                  <c:v>-0.0110399915705959</c:v>
                </c:pt>
                <c:pt idx="203">
                  <c:v>-0.0108458767363487</c:v>
                </c:pt>
                <c:pt idx="204">
                  <c:v>-0.0106490221760742</c:v>
                </c:pt>
                <c:pt idx="205">
                  <c:v>-0.0104549073418271</c:v>
                </c:pt>
                <c:pt idx="206">
                  <c:v>-0.0102554564417066</c:v>
                </c:pt>
                <c:pt idx="207">
                  <c:v>-0.0100586018814321</c:v>
                </c:pt>
                <c:pt idx="208">
                  <c:v>-0.00985915098131167</c:v>
                </c:pt>
                <c:pt idx="209">
                  <c:v>-0.00965955669500974</c:v>
                </c:pt>
                <c:pt idx="210">
                  <c:v>-0.0094628455209167</c:v>
                </c:pt>
                <c:pt idx="211">
                  <c:v>-0.00926325123461477</c:v>
                </c:pt>
                <c:pt idx="212">
                  <c:v>-0.00906365694831285</c:v>
                </c:pt>
                <c:pt idx="213">
                  <c:v>-0.00886132293598353</c:v>
                </c:pt>
                <c:pt idx="214">
                  <c:v>-0.0086589889236542</c:v>
                </c:pt>
                <c:pt idx="215">
                  <c:v>-0.00845665491132488</c:v>
                </c:pt>
                <c:pt idx="216">
                  <c:v>-0.00825706062502296</c:v>
                </c:pt>
                <c:pt idx="217">
                  <c:v>-0.00805213027284773</c:v>
                </c:pt>
                <c:pt idx="218">
                  <c:v>-0.0078497962605184</c:v>
                </c:pt>
                <c:pt idx="219">
                  <c:v>-0.00764472252216168</c:v>
                </c:pt>
                <c:pt idx="220">
                  <c:v>-0.00743964878380496</c:v>
                </c:pt>
                <c:pt idx="221">
                  <c:v>-0.00723745815765712</c:v>
                </c:pt>
                <c:pt idx="222">
                  <c:v>-0.0070323844193004</c:v>
                </c:pt>
                <c:pt idx="223">
                  <c:v>-0.0068271672947622</c:v>
                </c:pt>
                <c:pt idx="224">
                  <c:v>-0.00661935383037808</c:v>
                </c:pt>
                <c:pt idx="225">
                  <c:v>-0.00641413670583987</c:v>
                </c:pt>
                <c:pt idx="226">
                  <c:v>-0.00620632324145575</c:v>
                </c:pt>
                <c:pt idx="227">
                  <c:v>-0.00600398922912643</c:v>
                </c:pt>
                <c:pt idx="228">
                  <c:v>-0.00579603237856083</c:v>
                </c:pt>
                <c:pt idx="229">
                  <c:v>-0.00559369836623151</c:v>
                </c:pt>
                <c:pt idx="230">
                  <c:v>-0.0053884812416933</c:v>
                </c:pt>
                <c:pt idx="231">
                  <c:v>-0.00518326411715509</c:v>
                </c:pt>
                <c:pt idx="232">
                  <c:v>-0.00497819037879837</c:v>
                </c:pt>
                <c:pt idx="233">
                  <c:v>-0.00477571298028756</c:v>
                </c:pt>
                <c:pt idx="234">
                  <c:v>-0.00457063924193084</c:v>
                </c:pt>
                <c:pt idx="235">
                  <c:v>-0.00436830522960151</c:v>
                </c:pt>
                <c:pt idx="236">
                  <c:v>-0.00416337487742628</c:v>
                </c:pt>
                <c:pt idx="237">
                  <c:v>-0.00396118425127845</c:v>
                </c:pt>
                <c:pt idx="238">
                  <c:v>-0.00375899362513061</c:v>
                </c:pt>
                <c:pt idx="239">
                  <c:v>-0.00356228245103757</c:v>
                </c:pt>
                <c:pt idx="240">
                  <c:v>-0.00336268816473565</c:v>
                </c:pt>
                <c:pt idx="241">
                  <c:v>-0.00316323726461521</c:v>
                </c:pt>
                <c:pt idx="242">
                  <c:v>-0.00296652609052217</c:v>
                </c:pt>
                <c:pt idx="243">
                  <c:v>-0.00276981491642913</c:v>
                </c:pt>
                <c:pt idx="244">
                  <c:v>-0.00257584346836348</c:v>
                </c:pt>
                <c:pt idx="245">
                  <c:v>-0.00238201540647933</c:v>
                </c:pt>
                <c:pt idx="246">
                  <c:v>-0.00219092707062257</c:v>
                </c:pt>
                <c:pt idx="247">
                  <c:v>-0.0019999821209473</c:v>
                </c:pt>
                <c:pt idx="248">
                  <c:v>-0.00181163351111793</c:v>
                </c:pt>
                <c:pt idx="249">
                  <c:v>-0.00162314151510708</c:v>
                </c:pt>
                <c:pt idx="250">
                  <c:v>-0.00144027235733252</c:v>
                </c:pt>
                <c:pt idx="251">
                  <c:v>-0.00125466347353055</c:v>
                </c:pt>
                <c:pt idx="252">
                  <c:v>-0.00107467742796487</c:v>
                </c:pt>
                <c:pt idx="253">
                  <c:v>-0.000894834768580676</c:v>
                </c:pt>
                <c:pt idx="254">
                  <c:v>-0.000718161993768341</c:v>
                </c:pt>
                <c:pt idx="255">
                  <c:v>-0.000543942172620428</c:v>
                </c:pt>
                <c:pt idx="256">
                  <c:v>-0.000366250305958546</c:v>
                </c:pt>
                <c:pt idx="257">
                  <c:v>-0.00020826390047699</c:v>
                </c:pt>
                <c:pt idx="258">
                  <c:v>-7.22463579212958E-005</c:v>
                </c:pt>
                <c:pt idx="259">
                  <c:v>0</c:v>
                </c:pt>
                <c:pt idx="260">
                  <c:v>-0.0143386181487517</c:v>
                </c:pt>
                <c:pt idx="261">
                  <c:v>-0.0143386181487517</c:v>
                </c:pt>
                <c:pt idx="262">
                  <c:v>-0.0143386181487517</c:v>
                </c:pt>
                <c:pt idx="263">
                  <c:v>-0.0143386181487517</c:v>
                </c:pt>
                <c:pt idx="264">
                  <c:v>-0.0143386181487517</c:v>
                </c:pt>
                <c:pt idx="265">
                  <c:v>-0.0143386181487517</c:v>
                </c:pt>
                <c:pt idx="266">
                  <c:v>-0.0143386181487517</c:v>
                </c:pt>
                <c:pt idx="267">
                  <c:v>-0.0143386181487517</c:v>
                </c:pt>
                <c:pt idx="268">
                  <c:v>-0.0143386181487517</c:v>
                </c:pt>
                <c:pt idx="269">
                  <c:v>-0.0143386181487517</c:v>
                </c:pt>
                <c:pt idx="270">
                  <c:v>-0.0143386181487517</c:v>
                </c:pt>
                <c:pt idx="271">
                  <c:v>-0.0143386181487517</c:v>
                </c:pt>
                <c:pt idx="272">
                  <c:v>-0.0143386181487517</c:v>
                </c:pt>
                <c:pt idx="273">
                  <c:v>-0.0143386181487517</c:v>
                </c:pt>
                <c:pt idx="274">
                  <c:v>-0.0143386181487517</c:v>
                </c:pt>
                <c:pt idx="275">
                  <c:v>-0.0143386181487517</c:v>
                </c:pt>
                <c:pt idx="276">
                  <c:v>-0.0143386181487517</c:v>
                </c:pt>
                <c:pt idx="277">
                  <c:v>-0.0143386181487517</c:v>
                </c:pt>
                <c:pt idx="278">
                  <c:v>-0.0143386181487517</c:v>
                </c:pt>
                <c:pt idx="279">
                  <c:v>-0.0143386181487517</c:v>
                </c:pt>
                <c:pt idx="280">
                  <c:v>-0.0143386181487517</c:v>
                </c:pt>
                <c:pt idx="281">
                  <c:v>-0.0143386181487517</c:v>
                </c:pt>
                <c:pt idx="282">
                  <c:v>-0.0143386181487517</c:v>
                </c:pt>
                <c:pt idx="283">
                  <c:v>-0.0143386181487517</c:v>
                </c:pt>
                <c:pt idx="284">
                  <c:v>-0.0143386181487517</c:v>
                </c:pt>
                <c:pt idx="285">
                  <c:v>-0.0143386181487517</c:v>
                </c:pt>
                <c:pt idx="286">
                  <c:v>-0.0143386181487517</c:v>
                </c:pt>
                <c:pt idx="287">
                  <c:v>-0.0143386181487517</c:v>
                </c:pt>
                <c:pt idx="288">
                  <c:v>-0.0143386181487517</c:v>
                </c:pt>
                <c:pt idx="289">
                  <c:v>-0.0143386181487517</c:v>
                </c:pt>
                <c:pt idx="290">
                  <c:v>-0.0143386181487517</c:v>
                </c:pt>
                <c:pt idx="291">
                  <c:v>-0.0143386181487517</c:v>
                </c:pt>
                <c:pt idx="292">
                  <c:v>-0.0143386181487517</c:v>
                </c:pt>
                <c:pt idx="293">
                  <c:v>-0.0143386181487517</c:v>
                </c:pt>
                <c:pt idx="294">
                  <c:v>-0.0143386181487517</c:v>
                </c:pt>
                <c:pt idx="295">
                  <c:v>-0.0143386181487517</c:v>
                </c:pt>
                <c:pt idx="296">
                  <c:v>-0.0143386181487517</c:v>
                </c:pt>
                <c:pt idx="297">
                  <c:v>-0.0143386181487517</c:v>
                </c:pt>
                <c:pt idx="298">
                  <c:v>-0.0143386181487517</c:v>
                </c:pt>
                <c:pt idx="299">
                  <c:v>-0.0143386181487517</c:v>
                </c:pt>
                <c:pt idx="300">
                  <c:v>-0.0143386181487517</c:v>
                </c:pt>
                <c:pt idx="301">
                  <c:v>-0.0143386181487517</c:v>
                </c:pt>
                <c:pt idx="302">
                  <c:v>-0.0143386181487517</c:v>
                </c:pt>
                <c:pt idx="303">
                  <c:v>-0.0143386181487517</c:v>
                </c:pt>
                <c:pt idx="304">
                  <c:v>-0.0143386181487517</c:v>
                </c:pt>
                <c:pt idx="305">
                  <c:v>-0.0143386181487517</c:v>
                </c:pt>
                <c:pt idx="306">
                  <c:v>-0.0143386181487517</c:v>
                </c:pt>
                <c:pt idx="307">
                  <c:v>-0.0143386181487517</c:v>
                </c:pt>
                <c:pt idx="308">
                  <c:v>-0.0143386181487517</c:v>
                </c:pt>
                <c:pt idx="309">
                  <c:v>-0.0143386181487517</c:v>
                </c:pt>
                <c:pt idx="310">
                  <c:v>-0.0143386181487517</c:v>
                </c:pt>
                <c:pt idx="311">
                  <c:v>-0.0143386181487517</c:v>
                </c:pt>
                <c:pt idx="312">
                  <c:v>-0.0143386181487517</c:v>
                </c:pt>
                <c:pt idx="313">
                  <c:v>-0.0143386181487517</c:v>
                </c:pt>
                <c:pt idx="314">
                  <c:v>-0.0143386181487517</c:v>
                </c:pt>
                <c:pt idx="315">
                  <c:v>-0.0143386181487517</c:v>
                </c:pt>
                <c:pt idx="316">
                  <c:v>-0.0143386181487517</c:v>
                </c:pt>
                <c:pt idx="317">
                  <c:v>-0.0143386181487517</c:v>
                </c:pt>
                <c:pt idx="318">
                  <c:v>-0.0143386181487517</c:v>
                </c:pt>
                <c:pt idx="319">
                  <c:v>-0.0143386181487517</c:v>
                </c:pt>
                <c:pt idx="320">
                  <c:v>-0.0143386181487517</c:v>
                </c:pt>
                <c:pt idx="321">
                  <c:v>-0.0143386181487517</c:v>
                </c:pt>
                <c:pt idx="322">
                  <c:v>-0.0143386181487517</c:v>
                </c:pt>
                <c:pt idx="323">
                  <c:v>-0.0143386181487517</c:v>
                </c:pt>
                <c:pt idx="324">
                  <c:v>-0.0143386181487517</c:v>
                </c:pt>
                <c:pt idx="325">
                  <c:v>-0.0143386181487517</c:v>
                </c:pt>
                <c:pt idx="326">
                  <c:v>-0.0143386181487517</c:v>
                </c:pt>
                <c:pt idx="327">
                  <c:v>-0.0143386181487517</c:v>
                </c:pt>
                <c:pt idx="328">
                  <c:v>-0.0143386181487517</c:v>
                </c:pt>
                <c:pt idx="329">
                  <c:v>-0.0143386181487517</c:v>
                </c:pt>
                <c:pt idx="330">
                  <c:v>-0.0143386181487517</c:v>
                </c:pt>
                <c:pt idx="331">
                  <c:v>-0.0143386181487517</c:v>
                </c:pt>
                <c:pt idx="332">
                  <c:v>-0.0143386181487517</c:v>
                </c:pt>
                <c:pt idx="333">
                  <c:v>-0.0143386181487517</c:v>
                </c:pt>
                <c:pt idx="334">
                  <c:v>-0.0143386181487517</c:v>
                </c:pt>
                <c:pt idx="335">
                  <c:v>-0.0143386181487517</c:v>
                </c:pt>
                <c:pt idx="336">
                  <c:v>-0.0143386181487517</c:v>
                </c:pt>
                <c:pt idx="337">
                  <c:v>-0.0143386181487517</c:v>
                </c:pt>
                <c:pt idx="338">
                  <c:v>-0.0143386181487517</c:v>
                </c:pt>
                <c:pt idx="339">
                  <c:v>-0.0143386181487517</c:v>
                </c:pt>
                <c:pt idx="340">
                  <c:v>-0.0143386181487517</c:v>
                </c:pt>
                <c:pt idx="341">
                  <c:v>-0.0143386181487517</c:v>
                </c:pt>
                <c:pt idx="342">
                  <c:v>-0.0143386181487517</c:v>
                </c:pt>
                <c:pt idx="343">
                  <c:v>-0.0143386181487517</c:v>
                </c:pt>
                <c:pt idx="344">
                  <c:v>-0.0143386181487517</c:v>
                </c:pt>
                <c:pt idx="345">
                  <c:v>-0.0143386181487517</c:v>
                </c:pt>
                <c:pt idx="346">
                  <c:v>-0.0143386181487517</c:v>
                </c:pt>
                <c:pt idx="347">
                  <c:v>-0.0143386181487517</c:v>
                </c:pt>
                <c:pt idx="348">
                  <c:v>-0.0143386181487517</c:v>
                </c:pt>
                <c:pt idx="349">
                  <c:v>-0.0143386181487517</c:v>
                </c:pt>
                <c:pt idx="350">
                  <c:v>-0.0143386181487517</c:v>
                </c:pt>
                <c:pt idx="351">
                  <c:v>-0.0143386181487517</c:v>
                </c:pt>
                <c:pt idx="352">
                  <c:v>-0.0143386181487517</c:v>
                </c:pt>
                <c:pt idx="353">
                  <c:v>-0.0143386181487517</c:v>
                </c:pt>
                <c:pt idx="354">
                  <c:v>-0.0143386181487517</c:v>
                </c:pt>
                <c:pt idx="355">
                  <c:v>-0.0143386181487517</c:v>
                </c:pt>
                <c:pt idx="356">
                  <c:v>-0.0143386181487517</c:v>
                </c:pt>
                <c:pt idx="357">
                  <c:v>-0.0143386181487517</c:v>
                </c:pt>
                <c:pt idx="358">
                  <c:v>-0.0143386181487517</c:v>
                </c:pt>
                <c:pt idx="359">
                  <c:v>-0.0143386181487517</c:v>
                </c:pt>
                <c:pt idx="360">
                  <c:v>-0.0143386181487517</c:v>
                </c:pt>
                <c:pt idx="361">
                  <c:v>-0.0143386181487517</c:v>
                </c:pt>
                <c:pt idx="362">
                  <c:v>-0.0143386181487517</c:v>
                </c:pt>
                <c:pt idx="363">
                  <c:v>-0.0143386181487517</c:v>
                </c:pt>
                <c:pt idx="364">
                  <c:v>-0.0143386181487517</c:v>
                </c:pt>
                <c:pt idx="365">
                  <c:v>-0.0143386181487517</c:v>
                </c:pt>
                <c:pt idx="366">
                  <c:v>-0.0143386181487517</c:v>
                </c:pt>
                <c:pt idx="367">
                  <c:v>-0.0143386181487517</c:v>
                </c:pt>
                <c:pt idx="368">
                  <c:v>-0.0143386181487517</c:v>
                </c:pt>
                <c:pt idx="369">
                  <c:v>-0.0143386181487517</c:v>
                </c:pt>
                <c:pt idx="370">
                  <c:v>-0.0143386181487517</c:v>
                </c:pt>
                <c:pt idx="371">
                  <c:v>-0.0143386181487517</c:v>
                </c:pt>
                <c:pt idx="372">
                  <c:v>-0.0143386181487517</c:v>
                </c:pt>
                <c:pt idx="373">
                  <c:v>-0.0143386181487517</c:v>
                </c:pt>
                <c:pt idx="374">
                  <c:v>-0.0143386181487517</c:v>
                </c:pt>
                <c:pt idx="375">
                  <c:v>-0.0143386181487517</c:v>
                </c:pt>
                <c:pt idx="376">
                  <c:v>-0.0143386181487517</c:v>
                </c:pt>
                <c:pt idx="377">
                  <c:v>-0.0143386181487517</c:v>
                </c:pt>
                <c:pt idx="378">
                  <c:v>-0.0143386181487517</c:v>
                </c:pt>
                <c:pt idx="379">
                  <c:v>-0.0143386181487517</c:v>
                </c:pt>
                <c:pt idx="380">
                  <c:v>-0.0143386181487517</c:v>
                </c:pt>
                <c:pt idx="381">
                  <c:v>-0.0143386181487517</c:v>
                </c:pt>
                <c:pt idx="382">
                  <c:v>-0.0143386181487517</c:v>
                </c:pt>
                <c:pt idx="383">
                  <c:v>-0.0143386181487517</c:v>
                </c:pt>
                <c:pt idx="384">
                  <c:v>-0.0143386181487517</c:v>
                </c:pt>
                <c:pt idx="385">
                  <c:v>-0.0143386181487517</c:v>
                </c:pt>
                <c:pt idx="386">
                  <c:v>-0.0143386181487517</c:v>
                </c:pt>
                <c:pt idx="387">
                  <c:v>-0.0143386181487517</c:v>
                </c:pt>
                <c:pt idx="388">
                  <c:v>-0.0143386181487517</c:v>
                </c:pt>
                <c:pt idx="389">
                  <c:v>-0.0143386181487517</c:v>
                </c:pt>
                <c:pt idx="390">
                  <c:v>-0.0143386181487517</c:v>
                </c:pt>
                <c:pt idx="391">
                  <c:v>-0.0143386181487517</c:v>
                </c:pt>
                <c:pt idx="392">
                  <c:v>-0.0143386181487517</c:v>
                </c:pt>
                <c:pt idx="393">
                  <c:v>-0.0143386181487517</c:v>
                </c:pt>
                <c:pt idx="394">
                  <c:v>-0.0143386181487517</c:v>
                </c:pt>
                <c:pt idx="395">
                  <c:v>-0.0143386181487517</c:v>
                </c:pt>
                <c:pt idx="396">
                  <c:v>-0.0143386181487517</c:v>
                </c:pt>
                <c:pt idx="397">
                  <c:v>-0.0143386181487517</c:v>
                </c:pt>
                <c:pt idx="398">
                  <c:v>-0.0143386181487517</c:v>
                </c:pt>
                <c:pt idx="399">
                  <c:v>-0.0143386181487517</c:v>
                </c:pt>
                <c:pt idx="400">
                  <c:v>-0.0143386181487517</c:v>
                </c:pt>
                <c:pt idx="401">
                  <c:v>-0.0143386181487517</c:v>
                </c:pt>
                <c:pt idx="402">
                  <c:v>-0.0143386181487517</c:v>
                </c:pt>
                <c:pt idx="403">
                  <c:v>-0.0143386181487517</c:v>
                </c:pt>
                <c:pt idx="404">
                  <c:v>-0.0143386181487517</c:v>
                </c:pt>
                <c:pt idx="405">
                  <c:v>-0.0143386181487517</c:v>
                </c:pt>
                <c:pt idx="406">
                  <c:v>-0.0143386181487517</c:v>
                </c:pt>
                <c:pt idx="407">
                  <c:v>-0.0143386181487517</c:v>
                </c:pt>
                <c:pt idx="408">
                  <c:v>-0.0143386181487517</c:v>
                </c:pt>
                <c:pt idx="409">
                  <c:v>-0.0143386181487517</c:v>
                </c:pt>
                <c:pt idx="410">
                  <c:v>-0.0143386181487517</c:v>
                </c:pt>
                <c:pt idx="411">
                  <c:v>-0.0143386181487517</c:v>
                </c:pt>
                <c:pt idx="412">
                  <c:v>-0.0143386181487517</c:v>
                </c:pt>
                <c:pt idx="413">
                  <c:v>-0.0143386181487517</c:v>
                </c:pt>
                <c:pt idx="414">
                  <c:v>-0.0143386181487517</c:v>
                </c:pt>
                <c:pt idx="415">
                  <c:v>-0.0143386181487517</c:v>
                </c:pt>
                <c:pt idx="416">
                  <c:v>-0.0143386181487517</c:v>
                </c:pt>
                <c:pt idx="417">
                  <c:v>-0.0143386181487517</c:v>
                </c:pt>
                <c:pt idx="418">
                  <c:v>-0.0143386181487517</c:v>
                </c:pt>
                <c:pt idx="419">
                  <c:v>-0.0143386181487517</c:v>
                </c:pt>
                <c:pt idx="420">
                  <c:v>-0.0143386181487517</c:v>
                </c:pt>
                <c:pt idx="421">
                  <c:v>-0.0143386181487517</c:v>
                </c:pt>
                <c:pt idx="422">
                  <c:v>-0.0143386181487517</c:v>
                </c:pt>
                <c:pt idx="423">
                  <c:v>-0.0143386181487517</c:v>
                </c:pt>
                <c:pt idx="424">
                  <c:v>-0.0143386181487517</c:v>
                </c:pt>
                <c:pt idx="425">
                  <c:v>-0.0143386181487517</c:v>
                </c:pt>
                <c:pt idx="426">
                  <c:v>-0.0143386181487517</c:v>
                </c:pt>
                <c:pt idx="427">
                  <c:v>-0.0143386181487517</c:v>
                </c:pt>
                <c:pt idx="428">
                  <c:v>-0.0143386181487517</c:v>
                </c:pt>
                <c:pt idx="429">
                  <c:v>-0.0143386181487517</c:v>
                </c:pt>
                <c:pt idx="430">
                  <c:v>-0.0143386181487517</c:v>
                </c:pt>
                <c:pt idx="431">
                  <c:v>-0.0143386181487517</c:v>
                </c:pt>
                <c:pt idx="432">
                  <c:v>-0.0143386181487517</c:v>
                </c:pt>
                <c:pt idx="433">
                  <c:v>-0.0143386181487517</c:v>
                </c:pt>
                <c:pt idx="434">
                  <c:v>-0.0143386181487517</c:v>
                </c:pt>
                <c:pt idx="435">
                  <c:v>-0.0143386181487517</c:v>
                </c:pt>
                <c:pt idx="436">
                  <c:v>-0.0143386181487517</c:v>
                </c:pt>
                <c:pt idx="437">
                  <c:v>-0.0143386181487517</c:v>
                </c:pt>
                <c:pt idx="438">
                  <c:v>-0.0143386181487517</c:v>
                </c:pt>
                <c:pt idx="439">
                  <c:v>-0.0143386181487517</c:v>
                </c:pt>
                <c:pt idx="440">
                  <c:v>-0.0143386181487517</c:v>
                </c:pt>
                <c:pt idx="441">
                  <c:v>-0.0143386181487517</c:v>
                </c:pt>
                <c:pt idx="442">
                  <c:v>-0.0143386181487517</c:v>
                </c:pt>
                <c:pt idx="443">
                  <c:v>-0.0143386181487517</c:v>
                </c:pt>
                <c:pt idx="444">
                  <c:v>-0.0143386181487517</c:v>
                </c:pt>
                <c:pt idx="445">
                  <c:v>-0.0143386181487517</c:v>
                </c:pt>
                <c:pt idx="446">
                  <c:v>-0.0143386181487517</c:v>
                </c:pt>
                <c:pt idx="447">
                  <c:v>-0.0143386181487517</c:v>
                </c:pt>
                <c:pt idx="448">
                  <c:v>-0.0143386181487517</c:v>
                </c:pt>
                <c:pt idx="449">
                  <c:v>-0.0143386181487517</c:v>
                </c:pt>
                <c:pt idx="450">
                  <c:v>-0.0143386181487517</c:v>
                </c:pt>
                <c:pt idx="451">
                  <c:v>-0.0143386181487517</c:v>
                </c:pt>
                <c:pt idx="452">
                  <c:v>-0.0143386181487517</c:v>
                </c:pt>
                <c:pt idx="453">
                  <c:v>-0.0143386181487517</c:v>
                </c:pt>
                <c:pt idx="454">
                  <c:v>-0.0143386181487517</c:v>
                </c:pt>
                <c:pt idx="455">
                  <c:v>-0.0143386181487517</c:v>
                </c:pt>
                <c:pt idx="456">
                  <c:v>-0.0143386181487517</c:v>
                </c:pt>
                <c:pt idx="457">
                  <c:v>-0.0143386181487517</c:v>
                </c:pt>
                <c:pt idx="458">
                  <c:v>-0.0143386181487517</c:v>
                </c:pt>
                <c:pt idx="459">
                  <c:v>-0.0143386181487517</c:v>
                </c:pt>
                <c:pt idx="460">
                  <c:v>-0.0143386181487517</c:v>
                </c:pt>
                <c:pt idx="461">
                  <c:v>-0.0143386181487517</c:v>
                </c:pt>
                <c:pt idx="462">
                  <c:v>-0.0143386181487517</c:v>
                </c:pt>
                <c:pt idx="463">
                  <c:v>-0.0143386181487517</c:v>
                </c:pt>
                <c:pt idx="464">
                  <c:v>-0.0143386181487517</c:v>
                </c:pt>
                <c:pt idx="465">
                  <c:v>-0.0143386181487517</c:v>
                </c:pt>
                <c:pt idx="466">
                  <c:v>-0.0143386181487517</c:v>
                </c:pt>
                <c:pt idx="467">
                  <c:v>-0.0143386181487517</c:v>
                </c:pt>
                <c:pt idx="468">
                  <c:v>-0.0143386181487517</c:v>
                </c:pt>
                <c:pt idx="469">
                  <c:v>-0.0143386181487517</c:v>
                </c:pt>
                <c:pt idx="470">
                  <c:v>-0.0143386181487517</c:v>
                </c:pt>
                <c:pt idx="471">
                  <c:v>-0.0143386181487517</c:v>
                </c:pt>
                <c:pt idx="472">
                  <c:v>-0.0143386181487517</c:v>
                </c:pt>
                <c:pt idx="473">
                  <c:v>-0.0143386181487517</c:v>
                </c:pt>
                <c:pt idx="474">
                  <c:v>-0.0143386181487517</c:v>
                </c:pt>
                <c:pt idx="475">
                  <c:v>-0.0143386181487517</c:v>
                </c:pt>
                <c:pt idx="476">
                  <c:v>-0.0143386181487517</c:v>
                </c:pt>
                <c:pt idx="477">
                  <c:v>-0.0143386181487517</c:v>
                </c:pt>
                <c:pt idx="478">
                  <c:v>-0.0143386181487517</c:v>
                </c:pt>
                <c:pt idx="479">
                  <c:v>-0.0143386181487517</c:v>
                </c:pt>
                <c:pt idx="480">
                  <c:v>-0.0143386181487517</c:v>
                </c:pt>
                <c:pt idx="481">
                  <c:v>-0.0143386181487517</c:v>
                </c:pt>
                <c:pt idx="482">
                  <c:v>-0.0143386181487517</c:v>
                </c:pt>
                <c:pt idx="483">
                  <c:v>-0.0143386181487517</c:v>
                </c:pt>
                <c:pt idx="484">
                  <c:v>-0.0143386181487517</c:v>
                </c:pt>
                <c:pt idx="485">
                  <c:v>-0.0143386181487517</c:v>
                </c:pt>
                <c:pt idx="486">
                  <c:v>-0.0143386181487517</c:v>
                </c:pt>
                <c:pt idx="487">
                  <c:v>-0.0143386181487517</c:v>
                </c:pt>
                <c:pt idx="488">
                  <c:v>-0.0143386181487517</c:v>
                </c:pt>
                <c:pt idx="489">
                  <c:v>-0.0143386181487517</c:v>
                </c:pt>
                <c:pt idx="490">
                  <c:v>-0.0143386181487517</c:v>
                </c:pt>
                <c:pt idx="491">
                  <c:v>-0.0143386181487517</c:v>
                </c:pt>
                <c:pt idx="492">
                  <c:v>-0.0143386181487517</c:v>
                </c:pt>
                <c:pt idx="493">
                  <c:v>-0.0143386181487517</c:v>
                </c:pt>
                <c:pt idx="494">
                  <c:v>-0.0143386181487517</c:v>
                </c:pt>
                <c:pt idx="495">
                  <c:v>-0.0143386181487517</c:v>
                </c:pt>
                <c:pt idx="496">
                  <c:v>-0.0143386181487517</c:v>
                </c:pt>
                <c:pt idx="497">
                  <c:v>-0.0143386181487517</c:v>
                </c:pt>
                <c:pt idx="498">
                  <c:v>-0.0143386181487517</c:v>
                </c:pt>
                <c:pt idx="499">
                  <c:v>-0.0143386181487517</c:v>
                </c:pt>
                <c:pt idx="500">
                  <c:v>-0.0143386181487517</c:v>
                </c:pt>
                <c:pt idx="501">
                  <c:v>-0.0143386181487517</c:v>
                </c:pt>
                <c:pt idx="502">
                  <c:v>-0.0143386181487517</c:v>
                </c:pt>
                <c:pt idx="503">
                  <c:v>-0.0143386181487517</c:v>
                </c:pt>
                <c:pt idx="504">
                  <c:v>-0.0143386181487517</c:v>
                </c:pt>
                <c:pt idx="505">
                  <c:v>-0.0143386181487517</c:v>
                </c:pt>
                <c:pt idx="506">
                  <c:v>-0.0143386181487517</c:v>
                </c:pt>
                <c:pt idx="507">
                  <c:v>-0.0143386181487517</c:v>
                </c:pt>
                <c:pt idx="508">
                  <c:v>-0.0143386181487517</c:v>
                </c:pt>
                <c:pt idx="509">
                  <c:v>-0.0143386181487517</c:v>
                </c:pt>
                <c:pt idx="510">
                  <c:v>-0.0143386181487517</c:v>
                </c:pt>
                <c:pt idx="511">
                  <c:v>-0.0143386181487517</c:v>
                </c:pt>
                <c:pt idx="512">
                  <c:v>-0.0143386181487517</c:v>
                </c:pt>
                <c:pt idx="513">
                  <c:v>-0.0143386181487517</c:v>
                </c:pt>
                <c:pt idx="514">
                  <c:v>-0.0143386181487517</c:v>
                </c:pt>
                <c:pt idx="515">
                  <c:v>-0.0143386181487517</c:v>
                </c:pt>
                <c:pt idx="516">
                  <c:v>-0.0143386181487517</c:v>
                </c:pt>
                <c:pt idx="517">
                  <c:v>-0.0143386181487517</c:v>
                </c:pt>
                <c:pt idx="518">
                  <c:v>-0.0143386181487517</c:v>
                </c:pt>
                <c:pt idx="519">
                  <c:v>-0.0143386181487517</c:v>
                </c:pt>
                <c:pt idx="520">
                  <c:v>-0.0143386181487517</c:v>
                </c:pt>
                <c:pt idx="521">
                  <c:v>-0.0143386181487517</c:v>
                </c:pt>
                <c:pt idx="522">
                  <c:v>-0.0143386181487517</c:v>
                </c:pt>
                <c:pt idx="523">
                  <c:v>-0.0143386181487517</c:v>
                </c:pt>
                <c:pt idx="524">
                  <c:v>-0.0143386181487517</c:v>
                </c:pt>
                <c:pt idx="525">
                  <c:v>-0.0143386181487517</c:v>
                </c:pt>
                <c:pt idx="526">
                  <c:v>-0.0143386181487517</c:v>
                </c:pt>
                <c:pt idx="527">
                  <c:v>-0.0143386181487517</c:v>
                </c:pt>
                <c:pt idx="528">
                  <c:v>-0.0143386181487517</c:v>
                </c:pt>
                <c:pt idx="529">
                  <c:v>-0.0143386181487517</c:v>
                </c:pt>
                <c:pt idx="530">
                  <c:v>-0.0143386181487517</c:v>
                </c:pt>
                <c:pt idx="531">
                  <c:v>-0.0143386181487517</c:v>
                </c:pt>
                <c:pt idx="532">
                  <c:v>-0.0143386181487517</c:v>
                </c:pt>
                <c:pt idx="533">
                  <c:v>-0.0143386181487517</c:v>
                </c:pt>
                <c:pt idx="534">
                  <c:v>-0.0143386181487517</c:v>
                </c:pt>
                <c:pt idx="535">
                  <c:v>-0.0143386181487517</c:v>
                </c:pt>
                <c:pt idx="536">
                  <c:v>-0.0143386181487517</c:v>
                </c:pt>
                <c:pt idx="537">
                  <c:v>-0.0143386181487517</c:v>
                </c:pt>
                <c:pt idx="538">
                  <c:v>-0.0143386181487517</c:v>
                </c:pt>
                <c:pt idx="539">
                  <c:v>-0.0143386181487517</c:v>
                </c:pt>
                <c:pt idx="540">
                  <c:v>-0.0143386181487517</c:v>
                </c:pt>
                <c:pt idx="541">
                  <c:v>-0.0143386181487517</c:v>
                </c:pt>
                <c:pt idx="542">
                  <c:v>-0.0143386181487517</c:v>
                </c:pt>
                <c:pt idx="543">
                  <c:v>-0.0143386181487517</c:v>
                </c:pt>
                <c:pt idx="544">
                  <c:v>-0.0143386181487517</c:v>
                </c:pt>
                <c:pt idx="545">
                  <c:v>-0.0143386181487517</c:v>
                </c:pt>
                <c:pt idx="546">
                  <c:v>-0.0143386181487517</c:v>
                </c:pt>
                <c:pt idx="547">
                  <c:v>-0.0143386181487517</c:v>
                </c:pt>
                <c:pt idx="548">
                  <c:v>-0.0143386181487517</c:v>
                </c:pt>
                <c:pt idx="549">
                  <c:v>-0.0143386181487517</c:v>
                </c:pt>
                <c:pt idx="550">
                  <c:v>-0.0143386181487517</c:v>
                </c:pt>
                <c:pt idx="551">
                  <c:v>-0.0143386181487517</c:v>
                </c:pt>
                <c:pt idx="552">
                  <c:v>-0.0143386181487517</c:v>
                </c:pt>
                <c:pt idx="553">
                  <c:v>-0.0143386181487517</c:v>
                </c:pt>
                <c:pt idx="554">
                  <c:v>-0.0143386181487517</c:v>
                </c:pt>
                <c:pt idx="555">
                  <c:v>-0.0143386181487517</c:v>
                </c:pt>
                <c:pt idx="556">
                  <c:v>-0.0143386181487517</c:v>
                </c:pt>
                <c:pt idx="557">
                  <c:v>-0.0143386181487517</c:v>
                </c:pt>
                <c:pt idx="558">
                  <c:v>-0.0143386181487517</c:v>
                </c:pt>
                <c:pt idx="559">
                  <c:v>-0.0143386181487517</c:v>
                </c:pt>
                <c:pt idx="560">
                  <c:v>-0.0143386181487517</c:v>
                </c:pt>
                <c:pt idx="561">
                  <c:v>-0.0143386181487517</c:v>
                </c:pt>
                <c:pt idx="562">
                  <c:v>-0.0143386181487517</c:v>
                </c:pt>
                <c:pt idx="563">
                  <c:v>-0.0143386181487517</c:v>
                </c:pt>
                <c:pt idx="564">
                  <c:v>-0.0143386181487517</c:v>
                </c:pt>
                <c:pt idx="565">
                  <c:v>-0.0143386181487517</c:v>
                </c:pt>
                <c:pt idx="566">
                  <c:v>-0.0143386181487517</c:v>
                </c:pt>
                <c:pt idx="567">
                  <c:v>-0.0143386181487517</c:v>
                </c:pt>
                <c:pt idx="568">
                  <c:v>-0.0143386181487517</c:v>
                </c:pt>
                <c:pt idx="569">
                  <c:v>-0.0143386181487517</c:v>
                </c:pt>
                <c:pt idx="570">
                  <c:v>-0.0143386181487517</c:v>
                </c:pt>
                <c:pt idx="571">
                  <c:v>-0.0143386181487517</c:v>
                </c:pt>
                <c:pt idx="572">
                  <c:v>-0.0143386181487517</c:v>
                </c:pt>
                <c:pt idx="573">
                  <c:v>-0.0143386181487517</c:v>
                </c:pt>
                <c:pt idx="574">
                  <c:v>-0.0143386181487517</c:v>
                </c:pt>
                <c:pt idx="575">
                  <c:v>-0.0143386181487517</c:v>
                </c:pt>
                <c:pt idx="576">
                  <c:v>-0.0143386181487517</c:v>
                </c:pt>
                <c:pt idx="577">
                  <c:v>-0.0143386181487517</c:v>
                </c:pt>
                <c:pt idx="578">
                  <c:v>-0.0143386181487517</c:v>
                </c:pt>
                <c:pt idx="579">
                  <c:v>-0.0143386181487517</c:v>
                </c:pt>
                <c:pt idx="580">
                  <c:v>-0.0143386181487517</c:v>
                </c:pt>
                <c:pt idx="581">
                  <c:v>-0.0143386181487517</c:v>
                </c:pt>
                <c:pt idx="582">
                  <c:v>-0.0143386181487517</c:v>
                </c:pt>
                <c:pt idx="583">
                  <c:v>-0.0143386181487517</c:v>
                </c:pt>
                <c:pt idx="584">
                  <c:v>-0.0143386181487517</c:v>
                </c:pt>
                <c:pt idx="585">
                  <c:v>-0.0143386181487517</c:v>
                </c:pt>
                <c:pt idx="586">
                  <c:v>-0.0143386181487517</c:v>
                </c:pt>
                <c:pt idx="587">
                  <c:v>-0.0143386181487517</c:v>
                </c:pt>
                <c:pt idx="588">
                  <c:v>-0.0143386181487517</c:v>
                </c:pt>
                <c:pt idx="589">
                  <c:v>-0.0143386181487517</c:v>
                </c:pt>
                <c:pt idx="590">
                  <c:v>-0.0143386181487517</c:v>
                </c:pt>
                <c:pt idx="591">
                  <c:v>-0.0143386181487517</c:v>
                </c:pt>
                <c:pt idx="592">
                  <c:v>-0.0143386181487517</c:v>
                </c:pt>
                <c:pt idx="593">
                  <c:v>-0.0143386181487517</c:v>
                </c:pt>
                <c:pt idx="594">
                  <c:v>-0.0143386181487517</c:v>
                </c:pt>
                <c:pt idx="595">
                  <c:v>-0.0143386181487517</c:v>
                </c:pt>
                <c:pt idx="596">
                  <c:v>-0.0143386181487517</c:v>
                </c:pt>
                <c:pt idx="597">
                  <c:v>-0.0143386181487517</c:v>
                </c:pt>
                <c:pt idx="598">
                  <c:v>-0.0143386181487517</c:v>
                </c:pt>
                <c:pt idx="599">
                  <c:v>-0.0143386181487517</c:v>
                </c:pt>
                <c:pt idx="600">
                  <c:v>-0.0143386181487517</c:v>
                </c:pt>
                <c:pt idx="601">
                  <c:v>-0.0143386181487517</c:v>
                </c:pt>
                <c:pt idx="602">
                  <c:v>-0.0143386181487517</c:v>
                </c:pt>
                <c:pt idx="603">
                  <c:v>-0.0143386181487517</c:v>
                </c:pt>
                <c:pt idx="604">
                  <c:v>-0.0143386181487517</c:v>
                </c:pt>
                <c:pt idx="605">
                  <c:v>-0.0143386181487517</c:v>
                </c:pt>
                <c:pt idx="606">
                  <c:v>-0.0143386181487517</c:v>
                </c:pt>
                <c:pt idx="607">
                  <c:v>-0.0143386181487517</c:v>
                </c:pt>
                <c:pt idx="608">
                  <c:v>-0.0143386181487517</c:v>
                </c:pt>
                <c:pt idx="609">
                  <c:v>-0.0143386181487517</c:v>
                </c:pt>
                <c:pt idx="610">
                  <c:v>-0.0143386181487517</c:v>
                </c:pt>
                <c:pt idx="611">
                  <c:v>-0.0143386181487517</c:v>
                </c:pt>
                <c:pt idx="612">
                  <c:v>-0.0143386181487517</c:v>
                </c:pt>
                <c:pt idx="613">
                  <c:v>-0.0143386181487517</c:v>
                </c:pt>
                <c:pt idx="614">
                  <c:v>-0.0143386181487517</c:v>
                </c:pt>
                <c:pt idx="615">
                  <c:v>-0.0143386181487517</c:v>
                </c:pt>
                <c:pt idx="616">
                  <c:v>-0.0143386181487517</c:v>
                </c:pt>
                <c:pt idx="617">
                  <c:v>-0.0143386181487517</c:v>
                </c:pt>
                <c:pt idx="618">
                  <c:v>-0.0143386181487517</c:v>
                </c:pt>
                <c:pt idx="619">
                  <c:v>-0.0143386181487517</c:v>
                </c:pt>
                <c:pt idx="620">
                  <c:v>-0.0143386181487517</c:v>
                </c:pt>
                <c:pt idx="621">
                  <c:v>-0.0143386181487517</c:v>
                </c:pt>
                <c:pt idx="622">
                  <c:v>-0.0143386181487517</c:v>
                </c:pt>
                <c:pt idx="623">
                  <c:v>-0.0143386181487517</c:v>
                </c:pt>
                <c:pt idx="624">
                  <c:v>-0.0143386181487517</c:v>
                </c:pt>
                <c:pt idx="625">
                  <c:v>-0.0143386181487517</c:v>
                </c:pt>
                <c:pt idx="626">
                  <c:v>-0.0143386181487517</c:v>
                </c:pt>
                <c:pt idx="627">
                  <c:v>-0.0143386181487517</c:v>
                </c:pt>
                <c:pt idx="628">
                  <c:v>-0.0143386181487517</c:v>
                </c:pt>
                <c:pt idx="629">
                  <c:v>-0.0143386181487517</c:v>
                </c:pt>
                <c:pt idx="630">
                  <c:v>-0.0143386181487517</c:v>
                </c:pt>
                <c:pt idx="631">
                  <c:v>-0.0143386181487517</c:v>
                </c:pt>
                <c:pt idx="632">
                  <c:v>-0.0143386181487517</c:v>
                </c:pt>
                <c:pt idx="633">
                  <c:v>-0.0143386181487517</c:v>
                </c:pt>
                <c:pt idx="634">
                  <c:v>-0.0143386181487517</c:v>
                </c:pt>
                <c:pt idx="635">
                  <c:v>-0.0143386181487517</c:v>
                </c:pt>
                <c:pt idx="636">
                  <c:v>-0.0143386181487517</c:v>
                </c:pt>
                <c:pt idx="637">
                  <c:v>-0.0143386181487517</c:v>
                </c:pt>
                <c:pt idx="638">
                  <c:v>-0.0143386181487517</c:v>
                </c:pt>
                <c:pt idx="639">
                  <c:v>-0.0143386181487517</c:v>
                </c:pt>
                <c:pt idx="640">
                  <c:v>-0.0143386181487517</c:v>
                </c:pt>
                <c:pt idx="641">
                  <c:v>-0.0143386181487517</c:v>
                </c:pt>
                <c:pt idx="642">
                  <c:v>-0.0143386181487517</c:v>
                </c:pt>
                <c:pt idx="643">
                  <c:v>-0.0143386181487517</c:v>
                </c:pt>
                <c:pt idx="644">
                  <c:v>-0.0143386181487517</c:v>
                </c:pt>
                <c:pt idx="645">
                  <c:v>-0.0143386181487517</c:v>
                </c:pt>
                <c:pt idx="646">
                  <c:v>-0.0143386181487517</c:v>
                </c:pt>
                <c:pt idx="647">
                  <c:v>-0.0143386181487517</c:v>
                </c:pt>
                <c:pt idx="648">
                  <c:v>-0.0143386181487517</c:v>
                </c:pt>
                <c:pt idx="649">
                  <c:v>-0.0143386181487517</c:v>
                </c:pt>
                <c:pt idx="650">
                  <c:v>-0.0143386181487517</c:v>
                </c:pt>
                <c:pt idx="651">
                  <c:v>-0.0143386181487517</c:v>
                </c:pt>
                <c:pt idx="652">
                  <c:v>-0.0143386181487517</c:v>
                </c:pt>
                <c:pt idx="653">
                  <c:v>-0.0143386181487517</c:v>
                </c:pt>
                <c:pt idx="654">
                  <c:v>-0.0143386181487517</c:v>
                </c:pt>
                <c:pt idx="655">
                  <c:v>-0.0143386181487517</c:v>
                </c:pt>
                <c:pt idx="656">
                  <c:v>-0.0143386181487517</c:v>
                </c:pt>
                <c:pt idx="657">
                  <c:v>-0.0143386181487517</c:v>
                </c:pt>
                <c:pt idx="658">
                  <c:v>-0.0143386181487517</c:v>
                </c:pt>
                <c:pt idx="659">
                  <c:v>-0.0143386181487517</c:v>
                </c:pt>
                <c:pt idx="660">
                  <c:v>-0.0143386181487517</c:v>
                </c:pt>
                <c:pt idx="661">
                  <c:v>-0.0143386181487517</c:v>
                </c:pt>
                <c:pt idx="662">
                  <c:v>-0.0143386181487517</c:v>
                </c:pt>
                <c:pt idx="663">
                  <c:v>-0.0143386181487517</c:v>
                </c:pt>
                <c:pt idx="664">
                  <c:v>-0.0143386181487517</c:v>
                </c:pt>
                <c:pt idx="665">
                  <c:v>-0.0143386181487517</c:v>
                </c:pt>
                <c:pt idx="666">
                  <c:v>-0.0143386181487517</c:v>
                </c:pt>
                <c:pt idx="667">
                  <c:v>-0.0143386181487517</c:v>
                </c:pt>
                <c:pt idx="668">
                  <c:v>-0.0143386181487517</c:v>
                </c:pt>
                <c:pt idx="669">
                  <c:v>-0.0143386181487517</c:v>
                </c:pt>
                <c:pt idx="670">
                  <c:v>-0.0143386181487517</c:v>
                </c:pt>
                <c:pt idx="671">
                  <c:v>-0.0143386181487517</c:v>
                </c:pt>
                <c:pt idx="672">
                  <c:v>-0.0143386181487517</c:v>
                </c:pt>
                <c:pt idx="673">
                  <c:v>-0.0143386181487517</c:v>
                </c:pt>
                <c:pt idx="674">
                  <c:v>-0.0143386181487517</c:v>
                </c:pt>
                <c:pt idx="675">
                  <c:v>-0.0143386181487517</c:v>
                </c:pt>
                <c:pt idx="676">
                  <c:v>-0.0143386181487517</c:v>
                </c:pt>
                <c:pt idx="677">
                  <c:v>-0.0143386181487517</c:v>
                </c:pt>
                <c:pt idx="678">
                  <c:v>-0.0143386181487517</c:v>
                </c:pt>
                <c:pt idx="679">
                  <c:v>-0.0143386181487517</c:v>
                </c:pt>
                <c:pt idx="680">
                  <c:v>-0.0143386181487517</c:v>
                </c:pt>
                <c:pt idx="681">
                  <c:v>-0.0143386181487517</c:v>
                </c:pt>
                <c:pt idx="682">
                  <c:v>-0.0143386181487517</c:v>
                </c:pt>
                <c:pt idx="683">
                  <c:v>-0.0143386181487517</c:v>
                </c:pt>
                <c:pt idx="684">
                  <c:v>-0.0143386181487517</c:v>
                </c:pt>
                <c:pt idx="685">
                  <c:v>-0.0143386181487517</c:v>
                </c:pt>
                <c:pt idx="686">
                  <c:v>-0.0143386181487517</c:v>
                </c:pt>
                <c:pt idx="687">
                  <c:v>-0.0143386181487517</c:v>
                </c:pt>
                <c:pt idx="688">
                  <c:v>-0.0143386181487517</c:v>
                </c:pt>
                <c:pt idx="689">
                  <c:v>-0.0143386181487517</c:v>
                </c:pt>
                <c:pt idx="690">
                  <c:v>-0.0143386181487517</c:v>
                </c:pt>
                <c:pt idx="691">
                  <c:v>-0.0143386181487517</c:v>
                </c:pt>
                <c:pt idx="692">
                  <c:v>-0.0143386181487517</c:v>
                </c:pt>
                <c:pt idx="693">
                  <c:v>-0.0143386181487517</c:v>
                </c:pt>
                <c:pt idx="694">
                  <c:v>-0.0143386181487517</c:v>
                </c:pt>
                <c:pt idx="695">
                  <c:v>-0.0143386181487517</c:v>
                </c:pt>
                <c:pt idx="696">
                  <c:v>-0.0143386181487517</c:v>
                </c:pt>
                <c:pt idx="697">
                  <c:v>-0.0143386181487517</c:v>
                </c:pt>
                <c:pt idx="698">
                  <c:v>-0.0143386181487517</c:v>
                </c:pt>
                <c:pt idx="699">
                  <c:v>-0.0143386181487517</c:v>
                </c:pt>
                <c:pt idx="700">
                  <c:v>-0.0143386181487517</c:v>
                </c:pt>
                <c:pt idx="701">
                  <c:v>-0.0143386181487517</c:v>
                </c:pt>
                <c:pt idx="702">
                  <c:v>-0.0143386181487517</c:v>
                </c:pt>
                <c:pt idx="703">
                  <c:v>-0.0143386181487517</c:v>
                </c:pt>
                <c:pt idx="704">
                  <c:v>-0.0143386181487517</c:v>
                </c:pt>
                <c:pt idx="705">
                  <c:v>-0.0143386181487517</c:v>
                </c:pt>
                <c:pt idx="706">
                  <c:v>-0.0143386181487517</c:v>
                </c:pt>
                <c:pt idx="707">
                  <c:v>-0.0143386181487517</c:v>
                </c:pt>
                <c:pt idx="708">
                  <c:v>-0.0143386181487517</c:v>
                </c:pt>
                <c:pt idx="709">
                  <c:v>-0.0143386181487517</c:v>
                </c:pt>
                <c:pt idx="710">
                  <c:v>-0.0143386181487517</c:v>
                </c:pt>
                <c:pt idx="711">
                  <c:v>-0.0143386181487517</c:v>
                </c:pt>
                <c:pt idx="712">
                  <c:v>-0.0143386181487517</c:v>
                </c:pt>
                <c:pt idx="713">
                  <c:v>-0.0143386181487517</c:v>
                </c:pt>
                <c:pt idx="714">
                  <c:v>-0.0143386181487517</c:v>
                </c:pt>
                <c:pt idx="715">
                  <c:v>-0.0143386181487517</c:v>
                </c:pt>
                <c:pt idx="716">
                  <c:v>-0.0143386181487517</c:v>
                </c:pt>
                <c:pt idx="717">
                  <c:v>-0.0143386181487517</c:v>
                </c:pt>
                <c:pt idx="718">
                  <c:v>-0.0143386181487517</c:v>
                </c:pt>
                <c:pt idx="719">
                  <c:v>-0.0143386181487517</c:v>
                </c:pt>
                <c:pt idx="720">
                  <c:v>-0.0143386181487517</c:v>
                </c:pt>
                <c:pt idx="721">
                  <c:v>-0.0143386181487517</c:v>
                </c:pt>
                <c:pt idx="722">
                  <c:v>-0.0143386181487517</c:v>
                </c:pt>
                <c:pt idx="723">
                  <c:v>-0.0143386181487517</c:v>
                </c:pt>
                <c:pt idx="724">
                  <c:v>-0.0143386181487517</c:v>
                </c:pt>
                <c:pt idx="725">
                  <c:v>-0.0143386181487517</c:v>
                </c:pt>
                <c:pt idx="726">
                  <c:v>-0.0143386181487517</c:v>
                </c:pt>
                <c:pt idx="727">
                  <c:v>-0.0143386181487517</c:v>
                </c:pt>
                <c:pt idx="728">
                  <c:v>-0.0143386181487517</c:v>
                </c:pt>
                <c:pt idx="729">
                  <c:v>-0.0143386181487517</c:v>
                </c:pt>
                <c:pt idx="730">
                  <c:v>-0.0143386181487517</c:v>
                </c:pt>
                <c:pt idx="731">
                  <c:v>-0.0143386181487517</c:v>
                </c:pt>
                <c:pt idx="732">
                  <c:v>-0.0143386181487517</c:v>
                </c:pt>
                <c:pt idx="733">
                  <c:v>-0.0143386181487517</c:v>
                </c:pt>
                <c:pt idx="734">
                  <c:v>-0.0143386181487517</c:v>
                </c:pt>
                <c:pt idx="735">
                  <c:v>-0.0143386181487517</c:v>
                </c:pt>
                <c:pt idx="736">
                  <c:v>-0.0143386181487517</c:v>
                </c:pt>
                <c:pt idx="737">
                  <c:v>-0.0143386181487517</c:v>
                </c:pt>
                <c:pt idx="738">
                  <c:v>-0.0143386181487517</c:v>
                </c:pt>
                <c:pt idx="739">
                  <c:v>-0.0143386181487517</c:v>
                </c:pt>
                <c:pt idx="740">
                  <c:v>-0.0143386181487517</c:v>
                </c:pt>
                <c:pt idx="741">
                  <c:v>-0.0143386181487517</c:v>
                </c:pt>
                <c:pt idx="742">
                  <c:v>-0.0143386181487517</c:v>
                </c:pt>
                <c:pt idx="743">
                  <c:v>-0.0143386181487517</c:v>
                </c:pt>
                <c:pt idx="744">
                  <c:v>-0.0143386181487517</c:v>
                </c:pt>
                <c:pt idx="745">
                  <c:v>-0.0143386181487517</c:v>
                </c:pt>
                <c:pt idx="746">
                  <c:v>-0.0143386181487517</c:v>
                </c:pt>
                <c:pt idx="747">
                  <c:v>-0.0143386181487517</c:v>
                </c:pt>
                <c:pt idx="748">
                  <c:v>-0.0143386181487517</c:v>
                </c:pt>
                <c:pt idx="749">
                  <c:v>-0.0143386181487517</c:v>
                </c:pt>
                <c:pt idx="750">
                  <c:v>-0.0143386181487517</c:v>
                </c:pt>
                <c:pt idx="751">
                  <c:v>-0.0143386181487517</c:v>
                </c:pt>
                <c:pt idx="752">
                  <c:v>-0.0143386181487517</c:v>
                </c:pt>
                <c:pt idx="753">
                  <c:v>-0.0143386181487517</c:v>
                </c:pt>
                <c:pt idx="754">
                  <c:v>-0.0143386181487517</c:v>
                </c:pt>
                <c:pt idx="755">
                  <c:v>-0.0143386181487517</c:v>
                </c:pt>
                <c:pt idx="756">
                  <c:v>-0.0143386181487517</c:v>
                </c:pt>
                <c:pt idx="757">
                  <c:v>-0.0143386181487517</c:v>
                </c:pt>
                <c:pt idx="758">
                  <c:v>-0.0143386181487517</c:v>
                </c:pt>
                <c:pt idx="759">
                  <c:v>-0.0143386181487517</c:v>
                </c:pt>
                <c:pt idx="760">
                  <c:v>-0.0143386181487517</c:v>
                </c:pt>
                <c:pt idx="761">
                  <c:v>-0.0143386181487517</c:v>
                </c:pt>
                <c:pt idx="762">
                  <c:v>-0.0143386181487517</c:v>
                </c:pt>
                <c:pt idx="763">
                  <c:v>-0.0143386181487517</c:v>
                </c:pt>
                <c:pt idx="764">
                  <c:v>-0.0143386181487517</c:v>
                </c:pt>
                <c:pt idx="765">
                  <c:v>-0.0143386181487517</c:v>
                </c:pt>
                <c:pt idx="766">
                  <c:v>-0.0143386181487517</c:v>
                </c:pt>
                <c:pt idx="767">
                  <c:v>-0.0143386181487517</c:v>
                </c:pt>
                <c:pt idx="768">
                  <c:v>-0.0143386181487517</c:v>
                </c:pt>
                <c:pt idx="769">
                  <c:v>-0.0143386181487517</c:v>
                </c:pt>
                <c:pt idx="770">
                  <c:v>-0.0143386181487517</c:v>
                </c:pt>
                <c:pt idx="771">
                  <c:v>-0.0143386181487517</c:v>
                </c:pt>
                <c:pt idx="772">
                  <c:v>-0.0143386181487517</c:v>
                </c:pt>
                <c:pt idx="773">
                  <c:v>-0.0143386181487517</c:v>
                </c:pt>
                <c:pt idx="774">
                  <c:v>-0.0143386181487517</c:v>
                </c:pt>
                <c:pt idx="775">
                  <c:v>-0.0143386181487517</c:v>
                </c:pt>
                <c:pt idx="776">
                  <c:v>-0.0143386181487517</c:v>
                </c:pt>
                <c:pt idx="777">
                  <c:v>-0.0143386181487517</c:v>
                </c:pt>
                <c:pt idx="778">
                  <c:v>-0.0143386181487517</c:v>
                </c:pt>
                <c:pt idx="779">
                  <c:v>-0.0143386181487517</c:v>
                </c:pt>
                <c:pt idx="780">
                  <c:v>-0.0143386181487517</c:v>
                </c:pt>
                <c:pt idx="781">
                  <c:v>-0.0143386181487517</c:v>
                </c:pt>
                <c:pt idx="782">
                  <c:v>-0.0143386181487517</c:v>
                </c:pt>
                <c:pt idx="783">
                  <c:v>-0.0143386181487517</c:v>
                </c:pt>
                <c:pt idx="784">
                  <c:v>-0.0143386181487517</c:v>
                </c:pt>
                <c:pt idx="785">
                  <c:v>-0.0143386181487517</c:v>
                </c:pt>
                <c:pt idx="786">
                  <c:v>-0.0143386181487517</c:v>
                </c:pt>
                <c:pt idx="787">
                  <c:v>-0.0143386181487517</c:v>
                </c:pt>
                <c:pt idx="788">
                  <c:v>-0.0143386181487517</c:v>
                </c:pt>
                <c:pt idx="789">
                  <c:v>-0.0143386181487517</c:v>
                </c:pt>
                <c:pt idx="790">
                  <c:v>-0.0143386181487517</c:v>
                </c:pt>
                <c:pt idx="791">
                  <c:v>-0.0143386181487517</c:v>
                </c:pt>
                <c:pt idx="792">
                  <c:v>-0.0143386181487517</c:v>
                </c:pt>
                <c:pt idx="793">
                  <c:v>-0.0143386181487517</c:v>
                </c:pt>
                <c:pt idx="794">
                  <c:v>-0.0143386181487517</c:v>
                </c:pt>
                <c:pt idx="795">
                  <c:v>-0.0143386181487517</c:v>
                </c:pt>
                <c:pt idx="796">
                  <c:v>-0.0143386181487517</c:v>
                </c:pt>
                <c:pt idx="797">
                  <c:v>-0.0143386181487517</c:v>
                </c:pt>
                <c:pt idx="798">
                  <c:v>-0.0143386181487517</c:v>
                </c:pt>
                <c:pt idx="799">
                  <c:v>-0.0143386181487517</c:v>
                </c:pt>
                <c:pt idx="800">
                  <c:v>-0.0143386181487517</c:v>
                </c:pt>
                <c:pt idx="801">
                  <c:v>-0.0143386181487517</c:v>
                </c:pt>
                <c:pt idx="802">
                  <c:v>-0.0143386181487517</c:v>
                </c:pt>
                <c:pt idx="803">
                  <c:v>-0.0143386181487517</c:v>
                </c:pt>
                <c:pt idx="804">
                  <c:v>-0.0143386181487517</c:v>
                </c:pt>
                <c:pt idx="805">
                  <c:v>-0.0143386181487517</c:v>
                </c:pt>
                <c:pt idx="806">
                  <c:v>-0.0143386181487517</c:v>
                </c:pt>
                <c:pt idx="807">
                  <c:v>-0.0143386181487517</c:v>
                </c:pt>
                <c:pt idx="808">
                  <c:v>-0.0143386181487517</c:v>
                </c:pt>
                <c:pt idx="809">
                  <c:v>-0.0143386181487517</c:v>
                </c:pt>
                <c:pt idx="810">
                  <c:v>-0.0143386181487517</c:v>
                </c:pt>
                <c:pt idx="811">
                  <c:v>-0.0143386181487517</c:v>
                </c:pt>
                <c:pt idx="812">
                  <c:v>-0.0143386181487517</c:v>
                </c:pt>
                <c:pt idx="813">
                  <c:v>-0.0143386181487517</c:v>
                </c:pt>
                <c:pt idx="814">
                  <c:v>-0.0143386181487517</c:v>
                </c:pt>
                <c:pt idx="815">
                  <c:v>-0.0143386181487517</c:v>
                </c:pt>
                <c:pt idx="816">
                  <c:v>-0.0143386181487517</c:v>
                </c:pt>
                <c:pt idx="817">
                  <c:v>-0.0143386181487517</c:v>
                </c:pt>
                <c:pt idx="818">
                  <c:v>-0.0143386181487517</c:v>
                </c:pt>
                <c:pt idx="819">
                  <c:v>-0.0143386181487517</c:v>
                </c:pt>
                <c:pt idx="820">
                  <c:v>-0.0143386181487517</c:v>
                </c:pt>
                <c:pt idx="821">
                  <c:v>-0.0143386181487517</c:v>
                </c:pt>
                <c:pt idx="822">
                  <c:v>-0.0143386181487517</c:v>
                </c:pt>
                <c:pt idx="823">
                  <c:v>-0.0143386181487517</c:v>
                </c:pt>
                <c:pt idx="824">
                  <c:v>-0.0143386181487517</c:v>
                </c:pt>
                <c:pt idx="825">
                  <c:v>-0.0143386181487517</c:v>
                </c:pt>
                <c:pt idx="826">
                  <c:v>-0.0143386181487517</c:v>
                </c:pt>
                <c:pt idx="827">
                  <c:v>-0.0143386181487517</c:v>
                </c:pt>
                <c:pt idx="828">
                  <c:v>-0.0143386181487517</c:v>
                </c:pt>
                <c:pt idx="829">
                  <c:v>-0.0143386181487517</c:v>
                </c:pt>
                <c:pt idx="830">
                  <c:v>-0.0143386181487517</c:v>
                </c:pt>
                <c:pt idx="831">
                  <c:v>-0.0143386181487517</c:v>
                </c:pt>
                <c:pt idx="832">
                  <c:v>-0.0143386181487517</c:v>
                </c:pt>
                <c:pt idx="833">
                  <c:v>-0.0143386181487517</c:v>
                </c:pt>
                <c:pt idx="834">
                  <c:v>-0.0143386181487517</c:v>
                </c:pt>
                <c:pt idx="835">
                  <c:v>-0.0143386181487517</c:v>
                </c:pt>
                <c:pt idx="836">
                  <c:v>-0.0143386181487517</c:v>
                </c:pt>
                <c:pt idx="837">
                  <c:v>-0.0143386181487517</c:v>
                </c:pt>
                <c:pt idx="838">
                  <c:v>-0.0143386181487517</c:v>
                </c:pt>
                <c:pt idx="839">
                  <c:v>-0.0143386181487517</c:v>
                </c:pt>
                <c:pt idx="840">
                  <c:v>-0.0143386181487517</c:v>
                </c:pt>
                <c:pt idx="841">
                  <c:v>-0.0143386181487517</c:v>
                </c:pt>
                <c:pt idx="842">
                  <c:v>-0.0143386181487517</c:v>
                </c:pt>
                <c:pt idx="843">
                  <c:v>-0.0143386181487517</c:v>
                </c:pt>
                <c:pt idx="844">
                  <c:v>-0.0143386181487517</c:v>
                </c:pt>
                <c:pt idx="845">
                  <c:v>-0.0143386181487517</c:v>
                </c:pt>
                <c:pt idx="846">
                  <c:v>-0.0143386181487517</c:v>
                </c:pt>
                <c:pt idx="847">
                  <c:v>-0.0143386181487517</c:v>
                </c:pt>
                <c:pt idx="848">
                  <c:v>-0.0143386181487517</c:v>
                </c:pt>
                <c:pt idx="849">
                  <c:v>-0.0143386181487517</c:v>
                </c:pt>
                <c:pt idx="850">
                  <c:v>-0.0143386181487517</c:v>
                </c:pt>
                <c:pt idx="851">
                  <c:v>-0.0143386181487517</c:v>
                </c:pt>
                <c:pt idx="852">
                  <c:v>-0.0143386181487517</c:v>
                </c:pt>
                <c:pt idx="853">
                  <c:v>-0.0143386181487517</c:v>
                </c:pt>
                <c:pt idx="854">
                  <c:v>-0.0143386181487517</c:v>
                </c:pt>
                <c:pt idx="855">
                  <c:v>-0.0143386181487517</c:v>
                </c:pt>
                <c:pt idx="856">
                  <c:v>-0.0143386181487517</c:v>
                </c:pt>
                <c:pt idx="857">
                  <c:v>-0.0143386181487517</c:v>
                </c:pt>
                <c:pt idx="858">
                  <c:v>-0.0143386181487517</c:v>
                </c:pt>
                <c:pt idx="859">
                  <c:v>-0.0143386181487517</c:v>
                </c:pt>
                <c:pt idx="860">
                  <c:v>-0.0143386181487517</c:v>
                </c:pt>
                <c:pt idx="861">
                  <c:v>-0.0143386181487517</c:v>
                </c:pt>
                <c:pt idx="862">
                  <c:v>-0.0143386181487517</c:v>
                </c:pt>
                <c:pt idx="863">
                  <c:v>-0.0143386181487517</c:v>
                </c:pt>
                <c:pt idx="864">
                  <c:v>-0.0143386181487517</c:v>
                </c:pt>
                <c:pt idx="865">
                  <c:v>-0.0143386181487517</c:v>
                </c:pt>
                <c:pt idx="866">
                  <c:v>-0.0143386181487517</c:v>
                </c:pt>
                <c:pt idx="867">
                  <c:v>-0.0143386181487517</c:v>
                </c:pt>
                <c:pt idx="868">
                  <c:v>-0.0143386181487517</c:v>
                </c:pt>
                <c:pt idx="869">
                  <c:v>-0.0143386181487517</c:v>
                </c:pt>
                <c:pt idx="870">
                  <c:v>-0.0143386181487517</c:v>
                </c:pt>
                <c:pt idx="871">
                  <c:v>-0.0143386181487517</c:v>
                </c:pt>
                <c:pt idx="872">
                  <c:v>-0.0143386181487517</c:v>
                </c:pt>
                <c:pt idx="873">
                  <c:v>-0.0143386181487517</c:v>
                </c:pt>
                <c:pt idx="874">
                  <c:v>-0.0143386181487517</c:v>
                </c:pt>
                <c:pt idx="875">
                  <c:v>-0.0143386181487517</c:v>
                </c:pt>
                <c:pt idx="876">
                  <c:v>-0.0143386181487517</c:v>
                </c:pt>
                <c:pt idx="877">
                  <c:v>-0.0143386181487517</c:v>
                </c:pt>
                <c:pt idx="878">
                  <c:v>-0.0143386181487517</c:v>
                </c:pt>
                <c:pt idx="879">
                  <c:v>-0.0143386181487517</c:v>
                </c:pt>
                <c:pt idx="880">
                  <c:v>-0.0143386181487517</c:v>
                </c:pt>
                <c:pt idx="881">
                  <c:v>-0.0143386181487517</c:v>
                </c:pt>
                <c:pt idx="882">
                  <c:v>-0.0143386181487517</c:v>
                </c:pt>
                <c:pt idx="883">
                  <c:v>-0.0143386181487517</c:v>
                </c:pt>
                <c:pt idx="884">
                  <c:v>-0.0143386181487517</c:v>
                </c:pt>
                <c:pt idx="885">
                  <c:v>-0.0143386181487517</c:v>
                </c:pt>
                <c:pt idx="886">
                  <c:v>-0.0143386181487517</c:v>
                </c:pt>
                <c:pt idx="887">
                  <c:v>-0.0143386181487517</c:v>
                </c:pt>
                <c:pt idx="888">
                  <c:v>-0.0143386181487517</c:v>
                </c:pt>
                <c:pt idx="889">
                  <c:v>-0.0143386181487517</c:v>
                </c:pt>
                <c:pt idx="890">
                  <c:v>-0.0143386181487517</c:v>
                </c:pt>
                <c:pt idx="891">
                  <c:v>-0.0143386181487517</c:v>
                </c:pt>
                <c:pt idx="892">
                  <c:v>-0.0143386181487517</c:v>
                </c:pt>
                <c:pt idx="893">
                  <c:v>-0.0143386181487517</c:v>
                </c:pt>
                <c:pt idx="894">
                  <c:v>-0.0143386181487517</c:v>
                </c:pt>
                <c:pt idx="895">
                  <c:v>-0.0143386181487517</c:v>
                </c:pt>
                <c:pt idx="896">
                  <c:v>-0.0143386181487517</c:v>
                </c:pt>
                <c:pt idx="897">
                  <c:v>-0.0143386181487517</c:v>
                </c:pt>
                <c:pt idx="898">
                  <c:v>-0.0143386181487517</c:v>
                </c:pt>
                <c:pt idx="899">
                  <c:v>-0.0143386181487517</c:v>
                </c:pt>
                <c:pt idx="900">
                  <c:v>-0.0143386181487517</c:v>
                </c:pt>
                <c:pt idx="901">
                  <c:v>-0.0143386181487517</c:v>
                </c:pt>
                <c:pt idx="902">
                  <c:v>-0.0143386181487517</c:v>
                </c:pt>
                <c:pt idx="903">
                  <c:v>-0.0143386181487517</c:v>
                </c:pt>
                <c:pt idx="904">
                  <c:v>-0.0143386181487517</c:v>
                </c:pt>
                <c:pt idx="905">
                  <c:v>-0.0143386181487517</c:v>
                </c:pt>
                <c:pt idx="906">
                  <c:v>-0.0143386181487517</c:v>
                </c:pt>
                <c:pt idx="907">
                  <c:v>-0.0143386181487517</c:v>
                </c:pt>
                <c:pt idx="908">
                  <c:v>-0.0143386181487517</c:v>
                </c:pt>
                <c:pt idx="909">
                  <c:v>-0.0143386181487517</c:v>
                </c:pt>
                <c:pt idx="910">
                  <c:v>-0.0143386181487517</c:v>
                </c:pt>
                <c:pt idx="911">
                  <c:v>-0.0143386181487517</c:v>
                </c:pt>
                <c:pt idx="912">
                  <c:v>-0.0143386181487517</c:v>
                </c:pt>
                <c:pt idx="913">
                  <c:v>-0.0143386181487517</c:v>
                </c:pt>
                <c:pt idx="914">
                  <c:v>-0.0143386181487517</c:v>
                </c:pt>
                <c:pt idx="915">
                  <c:v>-0.0143386181487517</c:v>
                </c:pt>
                <c:pt idx="916">
                  <c:v>-0.0143386181487517</c:v>
                </c:pt>
                <c:pt idx="917">
                  <c:v>-0.0143386181487517</c:v>
                </c:pt>
                <c:pt idx="918">
                  <c:v>-0.0143386181487517</c:v>
                </c:pt>
                <c:pt idx="919">
                  <c:v>-0.0143386181487517</c:v>
                </c:pt>
                <c:pt idx="920">
                  <c:v>-0.0143386181487517</c:v>
                </c:pt>
                <c:pt idx="921">
                  <c:v>-0.0143386181487517</c:v>
                </c:pt>
                <c:pt idx="922">
                  <c:v>-0.0143386181487517</c:v>
                </c:pt>
                <c:pt idx="923">
                  <c:v>-0.0143386181487517</c:v>
                </c:pt>
                <c:pt idx="924">
                  <c:v>-0.0143386181487517</c:v>
                </c:pt>
                <c:pt idx="925">
                  <c:v>-0.0143386181487517</c:v>
                </c:pt>
                <c:pt idx="926">
                  <c:v>-0.0143386181487517</c:v>
                </c:pt>
                <c:pt idx="927">
                  <c:v>-0.0143386181487517</c:v>
                </c:pt>
                <c:pt idx="928">
                  <c:v>-0.0143386181487517</c:v>
                </c:pt>
                <c:pt idx="929">
                  <c:v>-0.0143386181487517</c:v>
                </c:pt>
                <c:pt idx="930">
                  <c:v>-0.0143386181487517</c:v>
                </c:pt>
                <c:pt idx="931">
                  <c:v>-0.0143386181487517</c:v>
                </c:pt>
                <c:pt idx="932">
                  <c:v>-0.0143386181487517</c:v>
                </c:pt>
                <c:pt idx="933">
                  <c:v>-0.0143386181487517</c:v>
                </c:pt>
                <c:pt idx="934">
                  <c:v>-0.0143386181487517</c:v>
                </c:pt>
                <c:pt idx="935">
                  <c:v>-0.0143386181487517</c:v>
                </c:pt>
                <c:pt idx="936">
                  <c:v>-0.0143386181487517</c:v>
                </c:pt>
                <c:pt idx="937">
                  <c:v>-0.0143386181487517</c:v>
                </c:pt>
                <c:pt idx="938">
                  <c:v>-0.0143386181487517</c:v>
                </c:pt>
                <c:pt idx="939">
                  <c:v>-0.0143386181487517</c:v>
                </c:pt>
                <c:pt idx="940">
                  <c:v>-0.0143386181487517</c:v>
                </c:pt>
                <c:pt idx="941">
                  <c:v>-0.0143386181487517</c:v>
                </c:pt>
                <c:pt idx="942">
                  <c:v>-0.0143386181487517</c:v>
                </c:pt>
                <c:pt idx="943">
                  <c:v>-0.0143386181487517</c:v>
                </c:pt>
                <c:pt idx="944">
                  <c:v>-0.0143386181487517</c:v>
                </c:pt>
                <c:pt idx="945">
                  <c:v>-0.0143386181487517</c:v>
                </c:pt>
                <c:pt idx="946">
                  <c:v>-0.0143386181487517</c:v>
                </c:pt>
                <c:pt idx="947">
                  <c:v>-0.0143386181487517</c:v>
                </c:pt>
                <c:pt idx="948">
                  <c:v>-0.0143386181487517</c:v>
                </c:pt>
                <c:pt idx="949">
                  <c:v>-0.0143386181487517</c:v>
                </c:pt>
                <c:pt idx="950">
                  <c:v>-0.0143386181487517</c:v>
                </c:pt>
                <c:pt idx="951">
                  <c:v>-0.0143386181487517</c:v>
                </c:pt>
                <c:pt idx="952">
                  <c:v>-0.0143386181487517</c:v>
                </c:pt>
                <c:pt idx="953">
                  <c:v>-0.0143386181487517</c:v>
                </c:pt>
                <c:pt idx="954">
                  <c:v>-0.0143386181487517</c:v>
                </c:pt>
                <c:pt idx="955">
                  <c:v>-0.0143386181487517</c:v>
                </c:pt>
                <c:pt idx="956">
                  <c:v>-0.0143386181487517</c:v>
                </c:pt>
                <c:pt idx="957">
                  <c:v>-0.0143386181487517</c:v>
                </c:pt>
                <c:pt idx="958">
                  <c:v>-0.0143386181487517</c:v>
                </c:pt>
                <c:pt idx="959">
                  <c:v>-0.0143386181487517</c:v>
                </c:pt>
                <c:pt idx="960">
                  <c:v>-0.0143386181487517</c:v>
                </c:pt>
                <c:pt idx="961">
                  <c:v>-0.0143386181487517</c:v>
                </c:pt>
                <c:pt idx="962">
                  <c:v>-0.0143386181487517</c:v>
                </c:pt>
                <c:pt idx="963">
                  <c:v>-0.0143386181487517</c:v>
                </c:pt>
                <c:pt idx="964">
                  <c:v>-0.0143386181487517</c:v>
                </c:pt>
                <c:pt idx="965">
                  <c:v>-0.0143386181487517</c:v>
                </c:pt>
                <c:pt idx="966">
                  <c:v>-0.0143386181487517</c:v>
                </c:pt>
                <c:pt idx="967">
                  <c:v>-0.0143386181487517</c:v>
                </c:pt>
                <c:pt idx="968">
                  <c:v>-0.0143386181487517</c:v>
                </c:pt>
                <c:pt idx="969">
                  <c:v>-0.0143386181487517</c:v>
                </c:pt>
                <c:pt idx="970">
                  <c:v>-0.0143386181487517</c:v>
                </c:pt>
                <c:pt idx="971">
                  <c:v>-0.0143386181487517</c:v>
                </c:pt>
                <c:pt idx="972">
                  <c:v>-0.0143386181487517</c:v>
                </c:pt>
                <c:pt idx="973">
                  <c:v>-0.0143386181487517</c:v>
                </c:pt>
                <c:pt idx="974">
                  <c:v>-0.0143386181487517</c:v>
                </c:pt>
                <c:pt idx="975">
                  <c:v>-0.0143386181487517</c:v>
                </c:pt>
                <c:pt idx="976">
                  <c:v>-0.0143386181487517</c:v>
                </c:pt>
                <c:pt idx="977">
                  <c:v>-0.0143386181487517</c:v>
                </c:pt>
                <c:pt idx="978">
                  <c:v>-0.0143386181487517</c:v>
                </c:pt>
                <c:pt idx="979">
                  <c:v>-0.0143386181487517</c:v>
                </c:pt>
                <c:pt idx="980">
                  <c:v>-0.0143386181487517</c:v>
                </c:pt>
                <c:pt idx="981">
                  <c:v>-0.0143386181487517</c:v>
                </c:pt>
                <c:pt idx="982">
                  <c:v>-0.0143386181487517</c:v>
                </c:pt>
                <c:pt idx="983">
                  <c:v>-0.0143386181487517</c:v>
                </c:pt>
                <c:pt idx="984">
                  <c:v>-0.0143386181487517</c:v>
                </c:pt>
                <c:pt idx="985">
                  <c:v>-0.0143386181487517</c:v>
                </c:pt>
                <c:pt idx="986">
                  <c:v>-0.0143386181487517</c:v>
                </c:pt>
                <c:pt idx="987">
                  <c:v>-0.0143386181487517</c:v>
                </c:pt>
                <c:pt idx="988">
                  <c:v>-0.0143386181487517</c:v>
                </c:pt>
                <c:pt idx="989">
                  <c:v>-0.0143386181487517</c:v>
                </c:pt>
                <c:pt idx="990">
                  <c:v>-0.0143386181487517</c:v>
                </c:pt>
                <c:pt idx="991">
                  <c:v>-0.0143386181487517</c:v>
                </c:pt>
                <c:pt idx="992">
                  <c:v>-0.0143386181487517</c:v>
                </c:pt>
                <c:pt idx="993">
                  <c:v>-0.0143386181487517</c:v>
                </c:pt>
                <c:pt idx="994">
                  <c:v>-0.0143386181487517</c:v>
                </c:pt>
                <c:pt idx="995">
                  <c:v>-0.0143386181487517</c:v>
                </c:pt>
                <c:pt idx="996">
                  <c:v>-0.0143386181487517</c:v>
                </c:pt>
                <c:pt idx="997">
                  <c:v>-0.0143386181487517</c:v>
                </c:pt>
                <c:pt idx="998">
                  <c:v>-0.01433861814875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rofil saumon"</c:f>
              <c:strCache>
                <c:ptCount val="1"/>
                <c:pt idx="0">
                  <c:v>profil saum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umon!$A$2:$A$1000</c:f>
              <c:numCache>
                <c:formatCode>General</c:formatCode>
                <c:ptCount val="999"/>
                <c:pt idx="0">
                  <c:v>0.273972602739726</c:v>
                </c:pt>
                <c:pt idx="1">
                  <c:v>0.273016438356164</c:v>
                </c:pt>
                <c:pt idx="2">
                  <c:v>0.271241095890411</c:v>
                </c:pt>
                <c:pt idx="3">
                  <c:v>0.269172602739726</c:v>
                </c:pt>
                <c:pt idx="4">
                  <c:v>0.266945205479452</c:v>
                </c:pt>
                <c:pt idx="5">
                  <c:v>0.264668493150685</c:v>
                </c:pt>
                <c:pt idx="6">
                  <c:v>0.262380821917808</c:v>
                </c:pt>
                <c:pt idx="7">
                  <c:v>0.260076712328767</c:v>
                </c:pt>
                <c:pt idx="8">
                  <c:v>0.257764383561644</c:v>
                </c:pt>
                <c:pt idx="9">
                  <c:v>0.255449315068493</c:v>
                </c:pt>
                <c:pt idx="10">
                  <c:v>0.253131506849315</c:v>
                </c:pt>
                <c:pt idx="11">
                  <c:v>0.250816438356164</c:v>
                </c:pt>
                <c:pt idx="12">
                  <c:v>0.248495890410959</c:v>
                </c:pt>
                <c:pt idx="13">
                  <c:v>0.246175342465753</c:v>
                </c:pt>
                <c:pt idx="14">
                  <c:v>0.243854794520548</c:v>
                </c:pt>
                <c:pt idx="15">
                  <c:v>0.241534246575342</c:v>
                </c:pt>
                <c:pt idx="16">
                  <c:v>0.23921095890411</c:v>
                </c:pt>
                <c:pt idx="17">
                  <c:v>0.236893150684932</c:v>
                </c:pt>
                <c:pt idx="18">
                  <c:v>0.234572602739726</c:v>
                </c:pt>
                <c:pt idx="19">
                  <c:v>0.232252054794521</c:v>
                </c:pt>
                <c:pt idx="20">
                  <c:v>0.229931506849315</c:v>
                </c:pt>
                <c:pt idx="21">
                  <c:v>0.227608219178082</c:v>
                </c:pt>
                <c:pt idx="22">
                  <c:v>0.225287671232877</c:v>
                </c:pt>
                <c:pt idx="23">
                  <c:v>0.222964383561644</c:v>
                </c:pt>
                <c:pt idx="24">
                  <c:v>0.220638356164384</c:v>
                </c:pt>
                <c:pt idx="25">
                  <c:v>0.218312328767123</c:v>
                </c:pt>
                <c:pt idx="26">
                  <c:v>0.215986301369863</c:v>
                </c:pt>
                <c:pt idx="27">
                  <c:v>0.213657534246575</c:v>
                </c:pt>
                <c:pt idx="28">
                  <c:v>0.21132602739726</c:v>
                </c:pt>
                <c:pt idx="29">
                  <c:v>0.208994520547945</c:v>
                </c:pt>
                <c:pt idx="30">
                  <c:v>0.206660273972603</c:v>
                </c:pt>
                <c:pt idx="31">
                  <c:v>0.20432602739726</c:v>
                </c:pt>
                <c:pt idx="32">
                  <c:v>0.201991780821918</c:v>
                </c:pt>
                <c:pt idx="33">
                  <c:v>0.199660273972603</c:v>
                </c:pt>
                <c:pt idx="34">
                  <c:v>0.19732602739726</c:v>
                </c:pt>
                <c:pt idx="35">
                  <c:v>0.194994520547945</c:v>
                </c:pt>
                <c:pt idx="36">
                  <c:v>0.192665753424658</c:v>
                </c:pt>
                <c:pt idx="37">
                  <c:v>0.19033698630137</c:v>
                </c:pt>
                <c:pt idx="38">
                  <c:v>0.188008219178082</c:v>
                </c:pt>
                <c:pt idx="39">
                  <c:v>0.185682191780822</c:v>
                </c:pt>
                <c:pt idx="40">
                  <c:v>0.183356164383562</c:v>
                </c:pt>
                <c:pt idx="41">
                  <c:v>0.181030136986301</c:v>
                </c:pt>
                <c:pt idx="42">
                  <c:v>0.178704109589041</c:v>
                </c:pt>
                <c:pt idx="43">
                  <c:v>0.176378082191781</c:v>
                </c:pt>
                <c:pt idx="44">
                  <c:v>0.174054794520548</c:v>
                </c:pt>
                <c:pt idx="45">
                  <c:v>0.171731506849315</c:v>
                </c:pt>
                <c:pt idx="46">
                  <c:v>0.169408219178082</c:v>
                </c:pt>
                <c:pt idx="47">
                  <c:v>0.167084931506849</c:v>
                </c:pt>
                <c:pt idx="48">
                  <c:v>0.164764383561644</c:v>
                </c:pt>
                <c:pt idx="49">
                  <c:v>0.162443835616438</c:v>
                </c:pt>
                <c:pt idx="50">
                  <c:v>0.160123287671233</c:v>
                </c:pt>
                <c:pt idx="51">
                  <c:v>0.157805479452055</c:v>
                </c:pt>
                <c:pt idx="52">
                  <c:v>0.155484931506849</c:v>
                </c:pt>
                <c:pt idx="53">
                  <c:v>0.153167123287671</c:v>
                </c:pt>
                <c:pt idx="54">
                  <c:v>0.150849315068493</c:v>
                </c:pt>
                <c:pt idx="55">
                  <c:v>0.148531506849315</c:v>
                </c:pt>
                <c:pt idx="56">
                  <c:v>0.146213698630137</c:v>
                </c:pt>
                <c:pt idx="57">
                  <c:v>0.143895890410959</c:v>
                </c:pt>
                <c:pt idx="58">
                  <c:v>0.141578082191781</c:v>
                </c:pt>
                <c:pt idx="59">
                  <c:v>0.13926301369863</c:v>
                </c:pt>
                <c:pt idx="60">
                  <c:v>0.136945205479452</c:v>
                </c:pt>
                <c:pt idx="61">
                  <c:v>0.134627397260274</c:v>
                </c:pt>
                <c:pt idx="62">
                  <c:v>0.132312328767123</c:v>
                </c:pt>
                <c:pt idx="63">
                  <c:v>0.129994520547945</c:v>
                </c:pt>
                <c:pt idx="64">
                  <c:v>0.127679452054795</c:v>
                </c:pt>
                <c:pt idx="65">
                  <c:v>0.125364383561644</c:v>
                </c:pt>
                <c:pt idx="66">
                  <c:v>0.123049315068493</c:v>
                </c:pt>
                <c:pt idx="67">
                  <c:v>0.120734246575342</c:v>
                </c:pt>
                <c:pt idx="68">
                  <c:v>0.118419178082192</c:v>
                </c:pt>
                <c:pt idx="69">
                  <c:v>0.116104109589041</c:v>
                </c:pt>
                <c:pt idx="70">
                  <c:v>0.11378904109589</c:v>
                </c:pt>
                <c:pt idx="71">
                  <c:v>0.11147397260274</c:v>
                </c:pt>
                <c:pt idx="72">
                  <c:v>0.109161643835616</c:v>
                </c:pt>
                <c:pt idx="73">
                  <c:v>0.106846575342466</c:v>
                </c:pt>
                <c:pt idx="74">
                  <c:v>0.104534246575342</c:v>
                </c:pt>
                <c:pt idx="75">
                  <c:v>0.102219178082192</c:v>
                </c:pt>
                <c:pt idx="76">
                  <c:v>0.0999068493150685</c:v>
                </c:pt>
                <c:pt idx="77">
                  <c:v>0.0975945205479452</c:v>
                </c:pt>
                <c:pt idx="78">
                  <c:v>0.0952849315068493</c:v>
                </c:pt>
                <c:pt idx="79">
                  <c:v>0.092972602739726</c:v>
                </c:pt>
                <c:pt idx="80">
                  <c:v>0.0906630136986301</c:v>
                </c:pt>
                <c:pt idx="81">
                  <c:v>0.0883534246575342</c:v>
                </c:pt>
                <c:pt idx="82">
                  <c:v>0.0860438356164384</c:v>
                </c:pt>
                <c:pt idx="83">
                  <c:v>0.0837342465753425</c:v>
                </c:pt>
                <c:pt idx="84">
                  <c:v>0.081427397260274</c:v>
                </c:pt>
                <c:pt idx="85">
                  <c:v>0.0791205479452055</c:v>
                </c:pt>
                <c:pt idx="86">
                  <c:v>0.076813698630137</c:v>
                </c:pt>
                <c:pt idx="87">
                  <c:v>0.0745068493150685</c:v>
                </c:pt>
                <c:pt idx="88">
                  <c:v>0.0722054794520548</c:v>
                </c:pt>
                <c:pt idx="89">
                  <c:v>0.0699013698630137</c:v>
                </c:pt>
                <c:pt idx="90">
                  <c:v>0.0676027397260274</c:v>
                </c:pt>
                <c:pt idx="91">
                  <c:v>0.0653041095890411</c:v>
                </c:pt>
                <c:pt idx="92">
                  <c:v>0.0630082191780822</c:v>
                </c:pt>
                <c:pt idx="93">
                  <c:v>0.0607150684931507</c:v>
                </c:pt>
                <c:pt idx="94">
                  <c:v>0.058427397260274</c:v>
                </c:pt>
                <c:pt idx="95">
                  <c:v>0.0561397260273973</c:v>
                </c:pt>
                <c:pt idx="96">
                  <c:v>0.0538575342465753</c:v>
                </c:pt>
                <c:pt idx="97">
                  <c:v>0.0515780821917808</c:v>
                </c:pt>
                <c:pt idx="98">
                  <c:v>0.0493041095890411</c:v>
                </c:pt>
                <c:pt idx="99">
                  <c:v>0.0470328767123288</c:v>
                </c:pt>
                <c:pt idx="100">
                  <c:v>0.0447643835616438</c:v>
                </c:pt>
                <c:pt idx="101">
                  <c:v>0.0425068493150685</c:v>
                </c:pt>
                <c:pt idx="102">
                  <c:v>0.0402520547945205</c:v>
                </c:pt>
                <c:pt idx="103">
                  <c:v>0.0380082191780822</c:v>
                </c:pt>
                <c:pt idx="104">
                  <c:v>0.0357698630136986</c:v>
                </c:pt>
                <c:pt idx="105">
                  <c:v>0.0335424657534247</c:v>
                </c:pt>
                <c:pt idx="106">
                  <c:v>0.0313232876712329</c:v>
                </c:pt>
                <c:pt idx="107">
                  <c:v>0.0291178082191781</c:v>
                </c:pt>
                <c:pt idx="108">
                  <c:v>0.0269232876712329</c:v>
                </c:pt>
                <c:pt idx="109">
                  <c:v>0.0247479452054795</c:v>
                </c:pt>
                <c:pt idx="110">
                  <c:v>0.0225917808219178</c:v>
                </c:pt>
                <c:pt idx="111">
                  <c:v>0.0204575342465753</c:v>
                </c:pt>
                <c:pt idx="112">
                  <c:v>0.0183534246575342</c:v>
                </c:pt>
                <c:pt idx="113">
                  <c:v>0.0162821917808219</c:v>
                </c:pt>
                <c:pt idx="114">
                  <c:v>0.0142493150684932</c:v>
                </c:pt>
                <c:pt idx="115">
                  <c:v>0.0122684931506849</c:v>
                </c:pt>
                <c:pt idx="116">
                  <c:v>0.010358904109589</c:v>
                </c:pt>
                <c:pt idx="117">
                  <c:v>0.00853698630136986</c:v>
                </c:pt>
                <c:pt idx="118">
                  <c:v>0.00685753424657534</c:v>
                </c:pt>
                <c:pt idx="119">
                  <c:v>0.00536438356164384</c:v>
                </c:pt>
                <c:pt idx="120">
                  <c:v>0.0040958904109589</c:v>
                </c:pt>
                <c:pt idx="121">
                  <c:v>0.00307671232876712</c:v>
                </c:pt>
                <c:pt idx="122">
                  <c:v>0.00228493150684932</c:v>
                </c:pt>
                <c:pt idx="123">
                  <c:v>0.00167671232876712</c:v>
                </c:pt>
                <c:pt idx="124">
                  <c:v>0.00120821917808219</c:v>
                </c:pt>
                <c:pt idx="125">
                  <c:v>0.000849315068493151</c:v>
                </c:pt>
                <c:pt idx="126">
                  <c:v>0.000572602739726027</c:v>
                </c:pt>
                <c:pt idx="127">
                  <c:v>0.000356164383561644</c:v>
                </c:pt>
                <c:pt idx="128">
                  <c:v>0.000191780821917808</c:v>
                </c:pt>
                <c:pt idx="129">
                  <c:v>7.67123287671233E-005</c:v>
                </c:pt>
                <c:pt idx="130">
                  <c:v>1.0958904109589E-005</c:v>
                </c:pt>
                <c:pt idx="131">
                  <c:v>5.47945205479452E-006</c:v>
                </c:pt>
                <c:pt idx="132">
                  <c:v>5.47945205479452E-005</c:v>
                </c:pt>
                <c:pt idx="133">
                  <c:v>0.000158904109589041</c:v>
                </c:pt>
                <c:pt idx="134">
                  <c:v>0.000326027397260274</c:v>
                </c:pt>
                <c:pt idx="135">
                  <c:v>0.000556164383561644</c:v>
                </c:pt>
                <c:pt idx="136">
                  <c:v>0.00086027397260274</c:v>
                </c:pt>
                <c:pt idx="137">
                  <c:v>0.00124657534246575</c:v>
                </c:pt>
                <c:pt idx="138">
                  <c:v>0.00173424657534247</c:v>
                </c:pt>
                <c:pt idx="139">
                  <c:v>0.00234794520547945</c:v>
                </c:pt>
                <c:pt idx="140">
                  <c:v>0.00313698630136986</c:v>
                </c:pt>
                <c:pt idx="141">
                  <c:v>0.00415342465753425</c:v>
                </c:pt>
                <c:pt idx="142">
                  <c:v>0.00543561643835616</c:v>
                </c:pt>
                <c:pt idx="143">
                  <c:v>0.00699452054794521</c:v>
                </c:pt>
                <c:pt idx="144">
                  <c:v>0.0087945205479452</c:v>
                </c:pt>
                <c:pt idx="145">
                  <c:v>0.0107616438356164</c:v>
                </c:pt>
                <c:pt idx="146">
                  <c:v>0.0128191780821918</c:v>
                </c:pt>
                <c:pt idx="147">
                  <c:v>0.0149315068493151</c:v>
                </c:pt>
                <c:pt idx="148">
                  <c:v>0.0170794520547945</c:v>
                </c:pt>
                <c:pt idx="149">
                  <c:v>0.0192602739726027</c:v>
                </c:pt>
                <c:pt idx="150">
                  <c:v>0.0214657534246575</c:v>
                </c:pt>
                <c:pt idx="151">
                  <c:v>0.0236904109589041</c:v>
                </c:pt>
                <c:pt idx="152">
                  <c:v>0.0259287671232877</c:v>
                </c:pt>
                <c:pt idx="153">
                  <c:v>0.0281780821917808</c:v>
                </c:pt>
                <c:pt idx="154">
                  <c:v>0.030441095890411</c:v>
                </c:pt>
                <c:pt idx="155">
                  <c:v>0.0327150684931507</c:v>
                </c:pt>
                <c:pt idx="156">
                  <c:v>0.0349972602739726</c:v>
                </c:pt>
                <c:pt idx="157">
                  <c:v>0.0372904109589041</c:v>
                </c:pt>
                <c:pt idx="158">
                  <c:v>0.0395945205479452</c:v>
                </c:pt>
                <c:pt idx="159">
                  <c:v>0.0419013698630137</c:v>
                </c:pt>
                <c:pt idx="160">
                  <c:v>0.044213698630137</c:v>
                </c:pt>
                <c:pt idx="161">
                  <c:v>0.0465287671232877</c:v>
                </c:pt>
                <c:pt idx="162">
                  <c:v>0.0488493150684931</c:v>
                </c:pt>
                <c:pt idx="163">
                  <c:v>0.0511698630136986</c:v>
                </c:pt>
                <c:pt idx="164">
                  <c:v>0.0534931506849315</c:v>
                </c:pt>
                <c:pt idx="165">
                  <c:v>0.0558191780821918</c:v>
                </c:pt>
                <c:pt idx="166">
                  <c:v>0.0581479452054795</c:v>
                </c:pt>
                <c:pt idx="167">
                  <c:v>0.0604794520547945</c:v>
                </c:pt>
                <c:pt idx="168">
                  <c:v>0.0628109589041096</c:v>
                </c:pt>
                <c:pt idx="169">
                  <c:v>0.0651452054794521</c:v>
                </c:pt>
                <c:pt idx="170">
                  <c:v>0.0674794520547945</c:v>
                </c:pt>
                <c:pt idx="171">
                  <c:v>0.069813698630137</c:v>
                </c:pt>
                <c:pt idx="172">
                  <c:v>0.0721506849315068</c:v>
                </c:pt>
                <c:pt idx="173">
                  <c:v>0.0744876712328767</c:v>
                </c:pt>
                <c:pt idx="174">
                  <c:v>0.0768246575342466</c:v>
                </c:pt>
                <c:pt idx="175">
                  <c:v>0.0791643835616438</c:v>
                </c:pt>
                <c:pt idx="176">
                  <c:v>0.0815041095890411</c:v>
                </c:pt>
                <c:pt idx="177">
                  <c:v>0.0838438356164384</c:v>
                </c:pt>
                <c:pt idx="178">
                  <c:v>0.0861835616438356</c:v>
                </c:pt>
                <c:pt idx="179">
                  <c:v>0.0885232876712329</c:v>
                </c:pt>
                <c:pt idx="180">
                  <c:v>0.0908657534246575</c:v>
                </c:pt>
                <c:pt idx="181">
                  <c:v>0.0932054794520548</c:v>
                </c:pt>
                <c:pt idx="182">
                  <c:v>0.0955479452054795</c:v>
                </c:pt>
                <c:pt idx="183">
                  <c:v>0.0978904109589041</c:v>
                </c:pt>
                <c:pt idx="184">
                  <c:v>0.100232876712329</c:v>
                </c:pt>
                <c:pt idx="185">
                  <c:v>0.102575342465753</c:v>
                </c:pt>
                <c:pt idx="186">
                  <c:v>0.104917808219178</c:v>
                </c:pt>
                <c:pt idx="187">
                  <c:v>0.107260273972603</c:v>
                </c:pt>
                <c:pt idx="188">
                  <c:v>0.109605479452055</c:v>
                </c:pt>
                <c:pt idx="189">
                  <c:v>0.111947945205479</c:v>
                </c:pt>
                <c:pt idx="190">
                  <c:v>0.114293150684932</c:v>
                </c:pt>
                <c:pt idx="191">
                  <c:v>0.116638356164384</c:v>
                </c:pt>
                <c:pt idx="192">
                  <c:v>0.118983561643836</c:v>
                </c:pt>
                <c:pt idx="193">
                  <c:v>0.121328767123288</c:v>
                </c:pt>
                <c:pt idx="194">
                  <c:v>0.12367397260274</c:v>
                </c:pt>
                <c:pt idx="195">
                  <c:v>0.126019178082192</c:v>
                </c:pt>
                <c:pt idx="196">
                  <c:v>0.128364383561644</c:v>
                </c:pt>
                <c:pt idx="197">
                  <c:v>0.130709589041096</c:v>
                </c:pt>
                <c:pt idx="198">
                  <c:v>0.133054794520548</c:v>
                </c:pt>
                <c:pt idx="199">
                  <c:v>0.1354</c:v>
                </c:pt>
                <c:pt idx="200">
                  <c:v>0.137747945205479</c:v>
                </c:pt>
                <c:pt idx="201">
                  <c:v>0.140095890410959</c:v>
                </c:pt>
                <c:pt idx="202">
                  <c:v>0.142441095890411</c:v>
                </c:pt>
                <c:pt idx="203">
                  <c:v>0.14478904109589</c:v>
                </c:pt>
                <c:pt idx="204">
                  <c:v>0.14713698630137</c:v>
                </c:pt>
                <c:pt idx="205">
                  <c:v>0.149484931506849</c:v>
                </c:pt>
                <c:pt idx="206">
                  <c:v>0.151830136986301</c:v>
                </c:pt>
                <c:pt idx="207">
                  <c:v>0.154178082191781</c:v>
                </c:pt>
                <c:pt idx="208">
                  <c:v>0.156523287671233</c:v>
                </c:pt>
                <c:pt idx="209">
                  <c:v>0.158871232876712</c:v>
                </c:pt>
                <c:pt idx="210">
                  <c:v>0.161216438356164</c:v>
                </c:pt>
                <c:pt idx="211">
                  <c:v>0.163564383561644</c:v>
                </c:pt>
                <c:pt idx="212">
                  <c:v>0.165912328767123</c:v>
                </c:pt>
                <c:pt idx="213">
                  <c:v>0.168260273972603</c:v>
                </c:pt>
                <c:pt idx="214">
                  <c:v>0.170608219178082</c:v>
                </c:pt>
                <c:pt idx="215">
                  <c:v>0.172956164383562</c:v>
                </c:pt>
                <c:pt idx="216">
                  <c:v>0.175304109589041</c:v>
                </c:pt>
                <c:pt idx="217">
                  <c:v>0.177649315068493</c:v>
                </c:pt>
                <c:pt idx="218">
                  <c:v>0.179997260273973</c:v>
                </c:pt>
                <c:pt idx="219">
                  <c:v>0.182345205479452</c:v>
                </c:pt>
                <c:pt idx="220">
                  <c:v>0.184693150684932</c:v>
                </c:pt>
                <c:pt idx="221">
                  <c:v>0.187038356164384</c:v>
                </c:pt>
                <c:pt idx="222">
                  <c:v>0.189386301369863</c:v>
                </c:pt>
                <c:pt idx="223">
                  <c:v>0.19173698630137</c:v>
                </c:pt>
                <c:pt idx="224">
                  <c:v>0.194084931506849</c:v>
                </c:pt>
                <c:pt idx="225">
                  <c:v>0.196435616438356</c:v>
                </c:pt>
                <c:pt idx="226">
                  <c:v>0.198783561643836</c:v>
                </c:pt>
                <c:pt idx="227">
                  <c:v>0.201131506849315</c:v>
                </c:pt>
                <c:pt idx="228">
                  <c:v>0.203482191780822</c:v>
                </c:pt>
                <c:pt idx="229">
                  <c:v>0.205830136986301</c:v>
                </c:pt>
                <c:pt idx="230">
                  <c:v>0.208180821917808</c:v>
                </c:pt>
                <c:pt idx="231">
                  <c:v>0.210531506849315</c:v>
                </c:pt>
                <c:pt idx="232">
                  <c:v>0.212879452054795</c:v>
                </c:pt>
                <c:pt idx="233">
                  <c:v>0.215230136986301</c:v>
                </c:pt>
                <c:pt idx="234">
                  <c:v>0.217578082191781</c:v>
                </c:pt>
                <c:pt idx="235">
                  <c:v>0.21992602739726</c:v>
                </c:pt>
                <c:pt idx="236">
                  <c:v>0.222271232876712</c:v>
                </c:pt>
                <c:pt idx="237">
                  <c:v>0.224616438356164</c:v>
                </c:pt>
                <c:pt idx="238">
                  <c:v>0.226961643835616</c:v>
                </c:pt>
                <c:pt idx="239">
                  <c:v>0.229306849315068</c:v>
                </c:pt>
                <c:pt idx="240">
                  <c:v>0.231654794520548</c:v>
                </c:pt>
                <c:pt idx="241">
                  <c:v>0.234</c:v>
                </c:pt>
                <c:pt idx="242">
                  <c:v>0.236345205479452</c:v>
                </c:pt>
                <c:pt idx="243">
                  <c:v>0.238690410958904</c:v>
                </c:pt>
                <c:pt idx="244">
                  <c:v>0.241035616438356</c:v>
                </c:pt>
                <c:pt idx="245">
                  <c:v>0.243378082191781</c:v>
                </c:pt>
                <c:pt idx="246">
                  <c:v>0.245720547945205</c:v>
                </c:pt>
                <c:pt idx="247">
                  <c:v>0.248060273972603</c:v>
                </c:pt>
                <c:pt idx="248">
                  <c:v>0.250402739726027</c:v>
                </c:pt>
                <c:pt idx="249">
                  <c:v>0.252747945205479</c:v>
                </c:pt>
                <c:pt idx="250">
                  <c:v>0.255090410958904</c:v>
                </c:pt>
                <c:pt idx="251">
                  <c:v>0.257432876712329</c:v>
                </c:pt>
                <c:pt idx="252">
                  <c:v>0.259772602739726</c:v>
                </c:pt>
                <c:pt idx="253">
                  <c:v>0.262109589041096</c:v>
                </c:pt>
                <c:pt idx="254">
                  <c:v>0.264438356164384</c:v>
                </c:pt>
                <c:pt idx="255">
                  <c:v>0.266772602739726</c:v>
                </c:pt>
                <c:pt idx="256">
                  <c:v>0.269068493150685</c:v>
                </c:pt>
                <c:pt idx="257">
                  <c:v>0.271197260273973</c:v>
                </c:pt>
                <c:pt idx="258">
                  <c:v>0.27301095890411</c:v>
                </c:pt>
                <c:pt idx="259">
                  <c:v>0.273972602739726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xVal>
          <c:yVal>
            <c:numRef>
              <c:f>Saumon!$B$2:$B$1000</c:f>
              <c:numCache>
                <c:formatCode>General</c:formatCode>
                <c:ptCount val="999"/>
                <c:pt idx="0">
                  <c:v>0</c:v>
                </c:pt>
                <c:pt idx="1">
                  <c:v>-1.1685612955583E-005</c:v>
                </c:pt>
                <c:pt idx="2">
                  <c:v>-1.96683517101775E-005</c:v>
                </c:pt>
                <c:pt idx="3">
                  <c:v>-1.55961516099644E-005</c:v>
                </c:pt>
                <c:pt idx="4">
                  <c:v>4.81718421054613E-006</c:v>
                </c:pt>
                <c:pt idx="5">
                  <c:v>4.18276509560622E-005</c:v>
                </c:pt>
                <c:pt idx="6">
                  <c:v>8.92234770852183E-005</c:v>
                </c:pt>
                <c:pt idx="7">
                  <c:v>0.000143978164207641</c:v>
                </c:pt>
                <c:pt idx="8">
                  <c:v>0.000206521870867793</c:v>
                </c:pt>
                <c:pt idx="9">
                  <c:v>0.00027714136942865</c:v>
                </c:pt>
                <c:pt idx="10">
                  <c:v>0.000350357207835415</c:v>
                </c:pt>
                <c:pt idx="11">
                  <c:v>0.000434675336533256</c:v>
                </c:pt>
                <c:pt idx="12">
                  <c:v>0.000521446418895521</c:v>
                </c:pt>
                <c:pt idx="13">
                  <c:v>0.000610957227285183</c:v>
                </c:pt>
                <c:pt idx="14">
                  <c:v>0.000708687213757038</c:v>
                </c:pt>
                <c:pt idx="15">
                  <c:v>0.000809156926256289</c:v>
                </c:pt>
                <c:pt idx="16">
                  <c:v>0.000914962704628845</c:v>
                </c:pt>
                <c:pt idx="17">
                  <c:v>0.00102379498139178</c:v>
                </c:pt>
                <c:pt idx="18">
                  <c:v>0.00113522359800062</c:v>
                </c:pt>
                <c:pt idx="19">
                  <c:v>0.00125213166666425</c:v>
                </c:pt>
                <c:pt idx="20">
                  <c:v>0.00137451918738268</c:v>
                </c:pt>
                <c:pt idx="21">
                  <c:v>0.00149950304794702</c:v>
                </c:pt>
                <c:pt idx="22">
                  <c:v>0.00163010974674764</c:v>
                </c:pt>
                <c:pt idx="23">
                  <c:v>0.00176057305936677</c:v>
                </c:pt>
                <c:pt idx="24">
                  <c:v>0.00189363271183181</c:v>
                </c:pt>
                <c:pt idx="25">
                  <c:v>0.00203217181635165</c:v>
                </c:pt>
                <c:pt idx="26">
                  <c:v>0.00217071092087149</c:v>
                </c:pt>
                <c:pt idx="27">
                  <c:v>0.00230910663920984</c:v>
                </c:pt>
                <c:pt idx="28">
                  <c:v>0.0024528384234215</c:v>
                </c:pt>
                <c:pt idx="29">
                  <c:v>0.00259383048160576</c:v>
                </c:pt>
                <c:pt idx="30">
                  <c:v>0.00274015860566332</c:v>
                </c:pt>
                <c:pt idx="31">
                  <c:v>0.0028810072776661</c:v>
                </c:pt>
                <c:pt idx="32">
                  <c:v>0.00302733540172366</c:v>
                </c:pt>
                <c:pt idx="33">
                  <c:v>0.00316832745990792</c:v>
                </c:pt>
                <c:pt idx="34">
                  <c:v>0.00331191585793809</c:v>
                </c:pt>
                <c:pt idx="35">
                  <c:v>0.00345564764214975</c:v>
                </c:pt>
                <c:pt idx="36">
                  <c:v>0.0035940433604881</c:v>
                </c:pt>
                <c:pt idx="37">
                  <c:v>0.00373517880485384</c:v>
                </c:pt>
                <c:pt idx="38">
                  <c:v>0.0038708347971648</c:v>
                </c:pt>
                <c:pt idx="39">
                  <c:v>0.00400663417565724</c:v>
                </c:pt>
                <c:pt idx="40">
                  <c:v>0.00413969382812228</c:v>
                </c:pt>
                <c:pt idx="41">
                  <c:v>0.00427275348058732</c:v>
                </c:pt>
                <c:pt idx="42">
                  <c:v>0.00440033368099757</c:v>
                </c:pt>
                <c:pt idx="43">
                  <c:v>0.00452517415538042</c:v>
                </c:pt>
                <c:pt idx="44">
                  <c:v>0.00465015801594476</c:v>
                </c:pt>
                <c:pt idx="45">
                  <c:v>0.00476692269842691</c:v>
                </c:pt>
                <c:pt idx="46">
                  <c:v>0.00488368738090906</c:v>
                </c:pt>
                <c:pt idx="47">
                  <c:v>0.00499497261133641</c:v>
                </c:pt>
                <c:pt idx="48">
                  <c:v>0.00510640122794525</c:v>
                </c:pt>
                <c:pt idx="49">
                  <c:v>0.0052096106664719</c:v>
                </c:pt>
                <c:pt idx="50">
                  <c:v>0.00531008037897115</c:v>
                </c:pt>
                <c:pt idx="51">
                  <c:v>0.00540521402559709</c:v>
                </c:pt>
                <c:pt idx="52">
                  <c:v>0.00549746456001415</c:v>
                </c:pt>
                <c:pt idx="53">
                  <c:v>0.00558163930253051</c:v>
                </c:pt>
                <c:pt idx="54">
                  <c:v>0.00566033459299207</c:v>
                </c:pt>
                <c:pt idx="55">
                  <c:v>0.00573629015742623</c:v>
                </c:pt>
                <c:pt idx="56">
                  <c:v>0.0058067662698056</c:v>
                </c:pt>
                <c:pt idx="57">
                  <c:v>0.00586628347807538</c:v>
                </c:pt>
                <c:pt idx="58">
                  <c:v>0.00592306096031776</c:v>
                </c:pt>
                <c:pt idx="59">
                  <c:v>0.00597450237668684</c:v>
                </c:pt>
                <c:pt idx="60">
                  <c:v>0.00601758122879223</c:v>
                </c:pt>
                <c:pt idx="61">
                  <c:v>0.00605518062884283</c:v>
                </c:pt>
                <c:pt idx="62">
                  <c:v>0.00608470423699273</c:v>
                </c:pt>
                <c:pt idx="63">
                  <c:v>0.00610860500690635</c:v>
                </c:pt>
                <c:pt idx="64">
                  <c:v>0.00612442998491925</c:v>
                </c:pt>
                <c:pt idx="65">
                  <c:v>0.00613477551087737</c:v>
                </c:pt>
                <c:pt idx="66">
                  <c:v>0.00613964158478069</c:v>
                </c:pt>
                <c:pt idx="67">
                  <c:v>0.00613080902854703</c:v>
                </c:pt>
                <c:pt idx="68">
                  <c:v>0.00611923674628597</c:v>
                </c:pt>
                <c:pt idx="69">
                  <c:v>0.00609670555991532</c:v>
                </c:pt>
                <c:pt idx="70">
                  <c:v>0.00606869492148987</c:v>
                </c:pt>
                <c:pt idx="71">
                  <c:v>0.00603246510498224</c:v>
                </c:pt>
                <c:pt idx="72">
                  <c:v>0.0059854197705465</c:v>
                </c:pt>
                <c:pt idx="73">
                  <c:v>0.00593275159787448</c:v>
                </c:pt>
                <c:pt idx="74">
                  <c:v>0.00586926790727435</c:v>
                </c:pt>
                <c:pt idx="75">
                  <c:v>0.00580016137843795</c:v>
                </c:pt>
                <c:pt idx="76">
                  <c:v>0.00571749960564605</c:v>
                </c:pt>
                <c:pt idx="77">
                  <c:v>0.00562935838079935</c:v>
                </c:pt>
                <c:pt idx="78">
                  <c:v>0.00553314136405195</c:v>
                </c:pt>
                <c:pt idx="79">
                  <c:v>0.00542856178304087</c:v>
                </c:pt>
                <c:pt idx="80">
                  <c:v>0.00531316668410168</c:v>
                </c:pt>
                <c:pt idx="81">
                  <c:v>0.00518681268105291</c:v>
                </c:pt>
                <c:pt idx="82">
                  <c:v>0.00505223949992195</c:v>
                </c:pt>
                <c:pt idx="83">
                  <c:v>0.0049067074146814</c:v>
                </c:pt>
                <c:pt idx="84">
                  <c:v>0.00475309953754014</c:v>
                </c:pt>
                <c:pt idx="85">
                  <c:v>0.00458853275628929</c:v>
                </c:pt>
                <c:pt idx="86">
                  <c:v>0.00441574679695626</c:v>
                </c:pt>
                <c:pt idx="87">
                  <c:v>0.00423200193351363</c:v>
                </c:pt>
                <c:pt idx="88">
                  <c:v>0.00403758493832439</c:v>
                </c:pt>
                <c:pt idx="89">
                  <c:v>0.00383206565284407</c:v>
                </c:pt>
                <c:pt idx="90">
                  <c:v>0.00361861396164454</c:v>
                </c:pt>
                <c:pt idx="91">
                  <c:v>0.00339146364030802</c:v>
                </c:pt>
                <c:pt idx="92">
                  <c:v>0.003150758075016</c:v>
                </c:pt>
                <c:pt idx="93">
                  <c:v>0.00290197671782327</c:v>
                </c:pt>
                <c:pt idx="94">
                  <c:v>0.00263978350285654</c:v>
                </c:pt>
                <c:pt idx="95">
                  <c:v>0.00236663138378022</c:v>
                </c:pt>
                <c:pt idx="96">
                  <c:v>0.00208006740692988</c:v>
                </c:pt>
                <c:pt idx="97">
                  <c:v>0.00177994818612405</c:v>
                </c:pt>
                <c:pt idx="98">
                  <c:v>0.0014636773815168</c:v>
                </c:pt>
                <c:pt idx="99">
                  <c:v>0.00113385133295407</c:v>
                </c:pt>
                <c:pt idx="100">
                  <c:v>0.000787730314408429</c:v>
                </c:pt>
                <c:pt idx="101">
                  <c:v>0.000431223936479153</c:v>
                </c:pt>
                <c:pt idx="102">
                  <c:v>5.2943136512185E-005</c:v>
                </c:pt>
                <c:pt idx="103">
                  <c:v>-0.000338462748865816</c:v>
                </c:pt>
                <c:pt idx="104">
                  <c:v>-0.000751499670100022</c:v>
                </c:pt>
                <c:pt idx="105">
                  <c:v>-0.00118040140277266</c:v>
                </c:pt>
                <c:pt idx="106">
                  <c:v>-0.00163079078512002</c:v>
                </c:pt>
                <c:pt idx="107">
                  <c:v>-0.00209964131875171</c:v>
                </c:pt>
                <c:pt idx="108">
                  <c:v>-0.00259257584190404</c:v>
                </c:pt>
                <c:pt idx="109">
                  <c:v>-0.00310642447000513</c:v>
                </c:pt>
                <c:pt idx="110">
                  <c:v>-0.00364392692908238</c:v>
                </c:pt>
                <c:pt idx="111">
                  <c:v>-0.0042104192850091</c:v>
                </c:pt>
                <c:pt idx="112">
                  <c:v>-0.00480273165321343</c:v>
                </c:pt>
                <c:pt idx="113">
                  <c:v>-0.00542346037354128</c:v>
                </c:pt>
                <c:pt idx="114">
                  <c:v>-0.00607779812568447</c:v>
                </c:pt>
                <c:pt idx="115">
                  <c:v>-0.00676502797873556</c:v>
                </c:pt>
                <c:pt idx="116">
                  <c:v>-0.00748140650339674</c:v>
                </c:pt>
                <c:pt idx="117">
                  <c:v>-0.0082260733825791</c:v>
                </c:pt>
                <c:pt idx="118">
                  <c:v>-0.00898246226251588</c:v>
                </c:pt>
                <c:pt idx="119">
                  <c:v>-0.0097318406081389</c:v>
                </c:pt>
                <c:pt idx="120">
                  <c:v>-0.0104448037526334</c:v>
                </c:pt>
                <c:pt idx="121">
                  <c:v>-0.0110871845080371</c:v>
                </c:pt>
                <c:pt idx="122">
                  <c:v>-0.0116382121555829</c:v>
                </c:pt>
                <c:pt idx="123">
                  <c:v>-0.0121056603262293</c:v>
                </c:pt>
                <c:pt idx="124">
                  <c:v>-0.0125137410070993</c:v>
                </c:pt>
                <c:pt idx="125">
                  <c:v>-0.0128311547338605</c:v>
                </c:pt>
                <c:pt idx="126">
                  <c:v>-0.013103170984766</c:v>
                </c:pt>
                <c:pt idx="127">
                  <c:v>-0.0134240875341995</c:v>
                </c:pt>
                <c:pt idx="128">
                  <c:v>-0.0137806359105682</c:v>
                </c:pt>
                <c:pt idx="129">
                  <c:v>-0.0140935074452591</c:v>
                </c:pt>
                <c:pt idx="130">
                  <c:v>-0.0142969487136148</c:v>
                </c:pt>
                <c:pt idx="131">
                  <c:v>-0.0143438108284436</c:v>
                </c:pt>
                <c:pt idx="132">
                  <c:v>-0.0144727367264918</c:v>
                </c:pt>
                <c:pt idx="133">
                  <c:v>-0.0147193428461159</c:v>
                </c:pt>
                <c:pt idx="134">
                  <c:v>-0.0150256647821958</c:v>
                </c:pt>
                <c:pt idx="135">
                  <c:v>-0.0152793737676084</c:v>
                </c:pt>
                <c:pt idx="136">
                  <c:v>-0.0154442798192715</c:v>
                </c:pt>
                <c:pt idx="137">
                  <c:v>-0.0156213226416544</c:v>
                </c:pt>
                <c:pt idx="138">
                  <c:v>-0.0158396355177879</c:v>
                </c:pt>
                <c:pt idx="139">
                  <c:v>-0.0160623115336827</c:v>
                </c:pt>
                <c:pt idx="140">
                  <c:v>-0.0163169067243732</c:v>
                </c:pt>
                <c:pt idx="141">
                  <c:v>-0.0165979570263838</c:v>
                </c:pt>
                <c:pt idx="142">
                  <c:v>-0.0168870166770093</c:v>
                </c:pt>
                <c:pt idx="143">
                  <c:v>-0.0171670737753593</c:v>
                </c:pt>
                <c:pt idx="144">
                  <c:v>-0.0174262937116563</c:v>
                </c:pt>
                <c:pt idx="145">
                  <c:v>-0.0176575890086907</c:v>
                </c:pt>
                <c:pt idx="146">
                  <c:v>-0.0178540155754347</c:v>
                </c:pt>
                <c:pt idx="147">
                  <c:v>-0.0180092182541653</c:v>
                </c:pt>
                <c:pt idx="148">
                  <c:v>-0.0181378993782901</c:v>
                </c:pt>
                <c:pt idx="149">
                  <c:v>-0.0182319831559082</c:v>
                </c:pt>
                <c:pt idx="150">
                  <c:v>-0.018297379197619</c:v>
                </c:pt>
                <c:pt idx="151">
                  <c:v>-0.0183398537278401</c:v>
                </c:pt>
                <c:pt idx="152">
                  <c:v>-0.0183596935189347</c:v>
                </c:pt>
                <c:pt idx="153">
                  <c:v>-0.0183597816831115</c:v>
                </c:pt>
                <c:pt idx="154">
                  <c:v>-0.0183427145602165</c:v>
                </c:pt>
                <c:pt idx="155">
                  <c:v>-0.0183058958104038</c:v>
                </c:pt>
                <c:pt idx="156">
                  <c:v>-0.0182549482719096</c:v>
                </c:pt>
                <c:pt idx="157">
                  <c:v>-0.0181924682845799</c:v>
                </c:pt>
                <c:pt idx="158">
                  <c:v>-0.0181211955744421</c:v>
                </c:pt>
                <c:pt idx="159">
                  <c:v>-0.0180388205740132</c:v>
                </c:pt>
                <c:pt idx="160">
                  <c:v>-0.0179506793491665</c:v>
                </c:pt>
                <c:pt idx="161">
                  <c:v>-0.0178486961080013</c:v>
                </c:pt>
                <c:pt idx="162">
                  <c:v>-0.0177464260944731</c:v>
                </c:pt>
                <c:pt idx="163">
                  <c:v>-0.0176331971768354</c:v>
                </c:pt>
                <c:pt idx="164">
                  <c:v>-0.0175170851469888</c:v>
                </c:pt>
                <c:pt idx="165">
                  <c:v>-0.0173926105528785</c:v>
                </c:pt>
                <c:pt idx="166">
                  <c:v>-0.0172652528465593</c:v>
                </c:pt>
                <c:pt idx="167">
                  <c:v>-0.0171322723020038</c:v>
                </c:pt>
                <c:pt idx="168">
                  <c:v>-0.0169992917574484</c:v>
                </c:pt>
                <c:pt idx="169">
                  <c:v>-0.0168579486486292</c:v>
                </c:pt>
                <c:pt idx="170">
                  <c:v>-0.0167138658137827</c:v>
                </c:pt>
                <c:pt idx="171">
                  <c:v>-0.0165670432529087</c:v>
                </c:pt>
                <c:pt idx="172">
                  <c:v>-0.0164173375798259</c:v>
                </c:pt>
                <c:pt idx="173">
                  <c:v>-0.0162648921807157</c:v>
                </c:pt>
                <c:pt idx="174">
                  <c:v>-0.0161069673295507</c:v>
                </c:pt>
                <c:pt idx="175">
                  <c:v>-0.0159488990922042</c:v>
                </c:pt>
                <c:pt idx="176">
                  <c:v>-0.0157880911288303</c:v>
                </c:pt>
                <c:pt idx="177">
                  <c:v>-0.015624543439429</c:v>
                </c:pt>
                <c:pt idx="178">
                  <c:v>-0.0154609957500277</c:v>
                </c:pt>
                <c:pt idx="179">
                  <c:v>-0.0152919686085716</c:v>
                </c:pt>
                <c:pt idx="180">
                  <c:v>-0.015122798080934</c:v>
                </c:pt>
                <c:pt idx="181">
                  <c:v>-0.0149510312134505</c:v>
                </c:pt>
                <c:pt idx="182">
                  <c:v>-0.0147791209597855</c:v>
                </c:pt>
                <c:pt idx="183">
                  <c:v>-0.0146044709800931</c:v>
                </c:pt>
                <c:pt idx="184">
                  <c:v>-0.0144270812743734</c:v>
                </c:pt>
                <c:pt idx="185">
                  <c:v>-0.0142469518426262</c:v>
                </c:pt>
                <c:pt idx="186">
                  <c:v>-0.014066822410879</c:v>
                </c:pt>
                <c:pt idx="187">
                  <c:v>-0.0138866929791319</c:v>
                </c:pt>
                <c:pt idx="188">
                  <c:v>-0.0137036804351758</c:v>
                </c:pt>
                <c:pt idx="189">
                  <c:v>-0.0135180715513738</c:v>
                </c:pt>
                <c:pt idx="190">
                  <c:v>-0.0133350590074178</c:v>
                </c:pt>
                <c:pt idx="191">
                  <c:v>-0.0131493067374343</c:v>
                </c:pt>
                <c:pt idx="192">
                  <c:v>-0.0129608147414235</c:v>
                </c:pt>
                <c:pt idx="193">
                  <c:v>-0.0127723227454126</c:v>
                </c:pt>
                <c:pt idx="194">
                  <c:v>-0.0125838307494018</c:v>
                </c:pt>
                <c:pt idx="195">
                  <c:v>-0.0123953387533909</c:v>
                </c:pt>
                <c:pt idx="196">
                  <c:v>-0.0122041070313527</c:v>
                </c:pt>
                <c:pt idx="197">
                  <c:v>-0.0120128753093145</c:v>
                </c:pt>
                <c:pt idx="198">
                  <c:v>-0.0118189038612488</c:v>
                </c:pt>
                <c:pt idx="199">
                  <c:v>-0.0116249324131832</c:v>
                </c:pt>
                <c:pt idx="200">
                  <c:v>-0.011430817578936</c:v>
                </c:pt>
                <c:pt idx="201">
                  <c:v>-0.0112339630186615</c:v>
                </c:pt>
                <c:pt idx="202">
                  <c:v>-0.0110399915705959</c:v>
                </c:pt>
                <c:pt idx="203">
                  <c:v>-0.0108458767363487</c:v>
                </c:pt>
                <c:pt idx="204">
                  <c:v>-0.0106490221760742</c:v>
                </c:pt>
                <c:pt idx="205">
                  <c:v>-0.0104549073418271</c:v>
                </c:pt>
                <c:pt idx="206">
                  <c:v>-0.0102554564417066</c:v>
                </c:pt>
                <c:pt idx="207">
                  <c:v>-0.0100586018814321</c:v>
                </c:pt>
                <c:pt idx="208">
                  <c:v>-0.00985915098131167</c:v>
                </c:pt>
                <c:pt idx="209">
                  <c:v>-0.00965955669500974</c:v>
                </c:pt>
                <c:pt idx="210">
                  <c:v>-0.0094628455209167</c:v>
                </c:pt>
                <c:pt idx="211">
                  <c:v>-0.00926325123461477</c:v>
                </c:pt>
                <c:pt idx="212">
                  <c:v>-0.00906365694831285</c:v>
                </c:pt>
                <c:pt idx="213">
                  <c:v>-0.00886132293598353</c:v>
                </c:pt>
                <c:pt idx="214">
                  <c:v>-0.0086589889236542</c:v>
                </c:pt>
                <c:pt idx="215">
                  <c:v>-0.00845665491132488</c:v>
                </c:pt>
                <c:pt idx="216">
                  <c:v>-0.00825706062502296</c:v>
                </c:pt>
                <c:pt idx="217">
                  <c:v>-0.00805213027284773</c:v>
                </c:pt>
                <c:pt idx="218">
                  <c:v>-0.0078497962605184</c:v>
                </c:pt>
                <c:pt idx="219">
                  <c:v>-0.00764472252216168</c:v>
                </c:pt>
                <c:pt idx="220">
                  <c:v>-0.00743964878380496</c:v>
                </c:pt>
                <c:pt idx="221">
                  <c:v>-0.00723745815765712</c:v>
                </c:pt>
                <c:pt idx="222">
                  <c:v>-0.0070323844193004</c:v>
                </c:pt>
                <c:pt idx="223">
                  <c:v>-0.0068271672947622</c:v>
                </c:pt>
                <c:pt idx="224">
                  <c:v>-0.00661935383037808</c:v>
                </c:pt>
                <c:pt idx="225">
                  <c:v>-0.00641413670583987</c:v>
                </c:pt>
                <c:pt idx="226">
                  <c:v>-0.00620632324145575</c:v>
                </c:pt>
                <c:pt idx="227">
                  <c:v>-0.00600398922912643</c:v>
                </c:pt>
                <c:pt idx="228">
                  <c:v>-0.00579603237856083</c:v>
                </c:pt>
                <c:pt idx="229">
                  <c:v>-0.00559369836623151</c:v>
                </c:pt>
                <c:pt idx="230">
                  <c:v>-0.0053884812416933</c:v>
                </c:pt>
                <c:pt idx="231">
                  <c:v>-0.00518326411715509</c:v>
                </c:pt>
                <c:pt idx="232">
                  <c:v>-0.00497819037879837</c:v>
                </c:pt>
                <c:pt idx="233">
                  <c:v>-0.00477571298028756</c:v>
                </c:pt>
                <c:pt idx="234">
                  <c:v>-0.00457063924193084</c:v>
                </c:pt>
                <c:pt idx="235">
                  <c:v>-0.00436830522960151</c:v>
                </c:pt>
                <c:pt idx="236">
                  <c:v>-0.00416337487742628</c:v>
                </c:pt>
                <c:pt idx="237">
                  <c:v>-0.00396118425127845</c:v>
                </c:pt>
                <c:pt idx="238">
                  <c:v>-0.00375899362513061</c:v>
                </c:pt>
                <c:pt idx="239">
                  <c:v>-0.00356228245103757</c:v>
                </c:pt>
                <c:pt idx="240">
                  <c:v>-0.00336268816473565</c:v>
                </c:pt>
                <c:pt idx="241">
                  <c:v>-0.00316323726461521</c:v>
                </c:pt>
                <c:pt idx="242">
                  <c:v>-0.00296652609052217</c:v>
                </c:pt>
                <c:pt idx="243">
                  <c:v>-0.00276981491642913</c:v>
                </c:pt>
                <c:pt idx="244">
                  <c:v>-0.00257584346836348</c:v>
                </c:pt>
                <c:pt idx="245">
                  <c:v>-0.00238201540647933</c:v>
                </c:pt>
                <c:pt idx="246">
                  <c:v>-0.00219092707062257</c:v>
                </c:pt>
                <c:pt idx="247">
                  <c:v>-0.0019999821209473</c:v>
                </c:pt>
                <c:pt idx="248">
                  <c:v>-0.00181163351111793</c:v>
                </c:pt>
                <c:pt idx="249">
                  <c:v>-0.00162314151510708</c:v>
                </c:pt>
                <c:pt idx="250">
                  <c:v>-0.00144027235733252</c:v>
                </c:pt>
                <c:pt idx="251">
                  <c:v>-0.00125466347353055</c:v>
                </c:pt>
                <c:pt idx="252">
                  <c:v>-0.00107467742796487</c:v>
                </c:pt>
                <c:pt idx="253">
                  <c:v>-0.000894834768580676</c:v>
                </c:pt>
                <c:pt idx="254">
                  <c:v>-0.000718161993768341</c:v>
                </c:pt>
                <c:pt idx="255">
                  <c:v>-0.000543942172620428</c:v>
                </c:pt>
                <c:pt idx="256">
                  <c:v>-0.000366250305958546</c:v>
                </c:pt>
                <c:pt idx="257">
                  <c:v>-0.00020826390047699</c:v>
                </c:pt>
                <c:pt idx="258">
                  <c:v>-7.22463579212958E-005</c:v>
                </c:pt>
                <c:pt idx="259">
                  <c:v>0</c:v>
                </c:pt>
                <c:pt idx="260">
                  <c:v>-0.0143386181487517</c:v>
                </c:pt>
                <c:pt idx="261">
                  <c:v>-0.0143386181487517</c:v>
                </c:pt>
                <c:pt idx="262">
                  <c:v>-0.0143386181487517</c:v>
                </c:pt>
                <c:pt idx="263">
                  <c:v>-0.0143386181487517</c:v>
                </c:pt>
                <c:pt idx="264">
                  <c:v>-0.0143386181487517</c:v>
                </c:pt>
                <c:pt idx="265">
                  <c:v>-0.0143386181487517</c:v>
                </c:pt>
                <c:pt idx="266">
                  <c:v>-0.0143386181487517</c:v>
                </c:pt>
                <c:pt idx="267">
                  <c:v>-0.0143386181487517</c:v>
                </c:pt>
                <c:pt idx="268">
                  <c:v>-0.0143386181487517</c:v>
                </c:pt>
                <c:pt idx="269">
                  <c:v>-0.0143386181487517</c:v>
                </c:pt>
                <c:pt idx="270">
                  <c:v>-0.0143386181487517</c:v>
                </c:pt>
                <c:pt idx="271">
                  <c:v>-0.0143386181487517</c:v>
                </c:pt>
                <c:pt idx="272">
                  <c:v>-0.0143386181487517</c:v>
                </c:pt>
                <c:pt idx="273">
                  <c:v>-0.0143386181487517</c:v>
                </c:pt>
                <c:pt idx="274">
                  <c:v>-0.0143386181487517</c:v>
                </c:pt>
                <c:pt idx="275">
                  <c:v>-0.0143386181487517</c:v>
                </c:pt>
                <c:pt idx="276">
                  <c:v>-0.0143386181487517</c:v>
                </c:pt>
                <c:pt idx="277">
                  <c:v>-0.0143386181487517</c:v>
                </c:pt>
                <c:pt idx="278">
                  <c:v>-0.0143386181487517</c:v>
                </c:pt>
                <c:pt idx="279">
                  <c:v>-0.0143386181487517</c:v>
                </c:pt>
                <c:pt idx="280">
                  <c:v>-0.0143386181487517</c:v>
                </c:pt>
                <c:pt idx="281">
                  <c:v>-0.0143386181487517</c:v>
                </c:pt>
                <c:pt idx="282">
                  <c:v>-0.0143386181487517</c:v>
                </c:pt>
                <c:pt idx="283">
                  <c:v>-0.0143386181487517</c:v>
                </c:pt>
                <c:pt idx="284">
                  <c:v>-0.0143386181487517</c:v>
                </c:pt>
                <c:pt idx="285">
                  <c:v>-0.0143386181487517</c:v>
                </c:pt>
                <c:pt idx="286">
                  <c:v>-0.0143386181487517</c:v>
                </c:pt>
                <c:pt idx="287">
                  <c:v>-0.0143386181487517</c:v>
                </c:pt>
                <c:pt idx="288">
                  <c:v>-0.0143386181487517</c:v>
                </c:pt>
                <c:pt idx="289">
                  <c:v>-0.0143386181487517</c:v>
                </c:pt>
                <c:pt idx="290">
                  <c:v>-0.0143386181487517</c:v>
                </c:pt>
                <c:pt idx="291">
                  <c:v>-0.0143386181487517</c:v>
                </c:pt>
                <c:pt idx="292">
                  <c:v>-0.0143386181487517</c:v>
                </c:pt>
                <c:pt idx="293">
                  <c:v>-0.0143386181487517</c:v>
                </c:pt>
                <c:pt idx="294">
                  <c:v>-0.0143386181487517</c:v>
                </c:pt>
                <c:pt idx="295">
                  <c:v>-0.0143386181487517</c:v>
                </c:pt>
                <c:pt idx="296">
                  <c:v>-0.0143386181487517</c:v>
                </c:pt>
                <c:pt idx="297">
                  <c:v>-0.0143386181487517</c:v>
                </c:pt>
                <c:pt idx="298">
                  <c:v>-0.0143386181487517</c:v>
                </c:pt>
                <c:pt idx="299">
                  <c:v>-0.0143386181487517</c:v>
                </c:pt>
                <c:pt idx="300">
                  <c:v>-0.0143386181487517</c:v>
                </c:pt>
                <c:pt idx="301">
                  <c:v>-0.0143386181487517</c:v>
                </c:pt>
                <c:pt idx="302">
                  <c:v>-0.0143386181487517</c:v>
                </c:pt>
                <c:pt idx="303">
                  <c:v>-0.0143386181487517</c:v>
                </c:pt>
                <c:pt idx="304">
                  <c:v>-0.0143386181487517</c:v>
                </c:pt>
                <c:pt idx="305">
                  <c:v>-0.0143386181487517</c:v>
                </c:pt>
                <c:pt idx="306">
                  <c:v>-0.0143386181487517</c:v>
                </c:pt>
                <c:pt idx="307">
                  <c:v>-0.0143386181487517</c:v>
                </c:pt>
                <c:pt idx="308">
                  <c:v>-0.0143386181487517</c:v>
                </c:pt>
                <c:pt idx="309">
                  <c:v>-0.0143386181487517</c:v>
                </c:pt>
                <c:pt idx="310">
                  <c:v>-0.0143386181487517</c:v>
                </c:pt>
                <c:pt idx="311">
                  <c:v>-0.0143386181487517</c:v>
                </c:pt>
                <c:pt idx="312">
                  <c:v>-0.0143386181487517</c:v>
                </c:pt>
                <c:pt idx="313">
                  <c:v>-0.0143386181487517</c:v>
                </c:pt>
                <c:pt idx="314">
                  <c:v>-0.0143386181487517</c:v>
                </c:pt>
                <c:pt idx="315">
                  <c:v>-0.0143386181487517</c:v>
                </c:pt>
                <c:pt idx="316">
                  <c:v>-0.0143386181487517</c:v>
                </c:pt>
                <c:pt idx="317">
                  <c:v>-0.0143386181487517</c:v>
                </c:pt>
                <c:pt idx="318">
                  <c:v>-0.0143386181487517</c:v>
                </c:pt>
                <c:pt idx="319">
                  <c:v>-0.0143386181487517</c:v>
                </c:pt>
                <c:pt idx="320">
                  <c:v>-0.0143386181487517</c:v>
                </c:pt>
                <c:pt idx="321">
                  <c:v>-0.0143386181487517</c:v>
                </c:pt>
                <c:pt idx="322">
                  <c:v>-0.0143386181487517</c:v>
                </c:pt>
                <c:pt idx="323">
                  <c:v>-0.0143386181487517</c:v>
                </c:pt>
                <c:pt idx="324">
                  <c:v>-0.0143386181487517</c:v>
                </c:pt>
                <c:pt idx="325">
                  <c:v>-0.0143386181487517</c:v>
                </c:pt>
                <c:pt idx="326">
                  <c:v>-0.0143386181487517</c:v>
                </c:pt>
                <c:pt idx="327">
                  <c:v>-0.0143386181487517</c:v>
                </c:pt>
                <c:pt idx="328">
                  <c:v>-0.0143386181487517</c:v>
                </c:pt>
                <c:pt idx="329">
                  <c:v>-0.0143386181487517</c:v>
                </c:pt>
                <c:pt idx="330">
                  <c:v>-0.0143386181487517</c:v>
                </c:pt>
                <c:pt idx="331">
                  <c:v>-0.0143386181487517</c:v>
                </c:pt>
                <c:pt idx="332">
                  <c:v>-0.0143386181487517</c:v>
                </c:pt>
                <c:pt idx="333">
                  <c:v>-0.0143386181487517</c:v>
                </c:pt>
                <c:pt idx="334">
                  <c:v>-0.0143386181487517</c:v>
                </c:pt>
                <c:pt idx="335">
                  <c:v>-0.0143386181487517</c:v>
                </c:pt>
                <c:pt idx="336">
                  <c:v>-0.0143386181487517</c:v>
                </c:pt>
                <c:pt idx="337">
                  <c:v>-0.0143386181487517</c:v>
                </c:pt>
                <c:pt idx="338">
                  <c:v>-0.0143386181487517</c:v>
                </c:pt>
                <c:pt idx="339">
                  <c:v>-0.0143386181487517</c:v>
                </c:pt>
                <c:pt idx="340">
                  <c:v>-0.0143386181487517</c:v>
                </c:pt>
                <c:pt idx="341">
                  <c:v>-0.0143386181487517</c:v>
                </c:pt>
                <c:pt idx="342">
                  <c:v>-0.0143386181487517</c:v>
                </c:pt>
                <c:pt idx="343">
                  <c:v>-0.0143386181487517</c:v>
                </c:pt>
                <c:pt idx="344">
                  <c:v>-0.0143386181487517</c:v>
                </c:pt>
                <c:pt idx="345">
                  <c:v>-0.0143386181487517</c:v>
                </c:pt>
                <c:pt idx="346">
                  <c:v>-0.0143386181487517</c:v>
                </c:pt>
                <c:pt idx="347">
                  <c:v>-0.0143386181487517</c:v>
                </c:pt>
                <c:pt idx="348">
                  <c:v>-0.0143386181487517</c:v>
                </c:pt>
                <c:pt idx="349">
                  <c:v>-0.0143386181487517</c:v>
                </c:pt>
                <c:pt idx="350">
                  <c:v>-0.0143386181487517</c:v>
                </c:pt>
                <c:pt idx="351">
                  <c:v>-0.0143386181487517</c:v>
                </c:pt>
                <c:pt idx="352">
                  <c:v>-0.0143386181487517</c:v>
                </c:pt>
                <c:pt idx="353">
                  <c:v>-0.0143386181487517</c:v>
                </c:pt>
                <c:pt idx="354">
                  <c:v>-0.0143386181487517</c:v>
                </c:pt>
                <c:pt idx="355">
                  <c:v>-0.0143386181487517</c:v>
                </c:pt>
                <c:pt idx="356">
                  <c:v>-0.0143386181487517</c:v>
                </c:pt>
                <c:pt idx="357">
                  <c:v>-0.0143386181487517</c:v>
                </c:pt>
                <c:pt idx="358">
                  <c:v>-0.0143386181487517</c:v>
                </c:pt>
                <c:pt idx="359">
                  <c:v>-0.0143386181487517</c:v>
                </c:pt>
                <c:pt idx="360">
                  <c:v>-0.0143386181487517</c:v>
                </c:pt>
                <c:pt idx="361">
                  <c:v>-0.0143386181487517</c:v>
                </c:pt>
                <c:pt idx="362">
                  <c:v>-0.0143386181487517</c:v>
                </c:pt>
                <c:pt idx="363">
                  <c:v>-0.0143386181487517</c:v>
                </c:pt>
                <c:pt idx="364">
                  <c:v>-0.0143386181487517</c:v>
                </c:pt>
                <c:pt idx="365">
                  <c:v>-0.0143386181487517</c:v>
                </c:pt>
                <c:pt idx="366">
                  <c:v>-0.0143386181487517</c:v>
                </c:pt>
                <c:pt idx="367">
                  <c:v>-0.0143386181487517</c:v>
                </c:pt>
                <c:pt idx="368">
                  <c:v>-0.0143386181487517</c:v>
                </c:pt>
                <c:pt idx="369">
                  <c:v>-0.0143386181487517</c:v>
                </c:pt>
                <c:pt idx="370">
                  <c:v>-0.0143386181487517</c:v>
                </c:pt>
                <c:pt idx="371">
                  <c:v>-0.0143386181487517</c:v>
                </c:pt>
                <c:pt idx="372">
                  <c:v>-0.0143386181487517</c:v>
                </c:pt>
                <c:pt idx="373">
                  <c:v>-0.0143386181487517</c:v>
                </c:pt>
                <c:pt idx="374">
                  <c:v>-0.0143386181487517</c:v>
                </c:pt>
                <c:pt idx="375">
                  <c:v>-0.0143386181487517</c:v>
                </c:pt>
                <c:pt idx="376">
                  <c:v>-0.0143386181487517</c:v>
                </c:pt>
                <c:pt idx="377">
                  <c:v>-0.0143386181487517</c:v>
                </c:pt>
                <c:pt idx="378">
                  <c:v>-0.0143386181487517</c:v>
                </c:pt>
                <c:pt idx="379">
                  <c:v>-0.0143386181487517</c:v>
                </c:pt>
                <c:pt idx="380">
                  <c:v>-0.0143386181487517</c:v>
                </c:pt>
                <c:pt idx="381">
                  <c:v>-0.0143386181487517</c:v>
                </c:pt>
                <c:pt idx="382">
                  <c:v>-0.0143386181487517</c:v>
                </c:pt>
                <c:pt idx="383">
                  <c:v>-0.0143386181487517</c:v>
                </c:pt>
                <c:pt idx="384">
                  <c:v>-0.0143386181487517</c:v>
                </c:pt>
                <c:pt idx="385">
                  <c:v>-0.0143386181487517</c:v>
                </c:pt>
                <c:pt idx="386">
                  <c:v>-0.0143386181487517</c:v>
                </c:pt>
                <c:pt idx="387">
                  <c:v>-0.0143386181487517</c:v>
                </c:pt>
                <c:pt idx="388">
                  <c:v>-0.0143386181487517</c:v>
                </c:pt>
                <c:pt idx="389">
                  <c:v>-0.0143386181487517</c:v>
                </c:pt>
                <c:pt idx="390">
                  <c:v>-0.0143386181487517</c:v>
                </c:pt>
                <c:pt idx="391">
                  <c:v>-0.0143386181487517</c:v>
                </c:pt>
                <c:pt idx="392">
                  <c:v>-0.0143386181487517</c:v>
                </c:pt>
                <c:pt idx="393">
                  <c:v>-0.0143386181487517</c:v>
                </c:pt>
                <c:pt idx="394">
                  <c:v>-0.0143386181487517</c:v>
                </c:pt>
                <c:pt idx="395">
                  <c:v>-0.0143386181487517</c:v>
                </c:pt>
                <c:pt idx="396">
                  <c:v>-0.0143386181487517</c:v>
                </c:pt>
                <c:pt idx="397">
                  <c:v>-0.0143386181487517</c:v>
                </c:pt>
                <c:pt idx="398">
                  <c:v>-0.0143386181487517</c:v>
                </c:pt>
                <c:pt idx="399">
                  <c:v>-0.0143386181487517</c:v>
                </c:pt>
                <c:pt idx="400">
                  <c:v>-0.0143386181487517</c:v>
                </c:pt>
                <c:pt idx="401">
                  <c:v>-0.0143386181487517</c:v>
                </c:pt>
                <c:pt idx="402">
                  <c:v>-0.0143386181487517</c:v>
                </c:pt>
                <c:pt idx="403">
                  <c:v>-0.0143386181487517</c:v>
                </c:pt>
                <c:pt idx="404">
                  <c:v>-0.0143386181487517</c:v>
                </c:pt>
                <c:pt idx="405">
                  <c:v>-0.0143386181487517</c:v>
                </c:pt>
                <c:pt idx="406">
                  <c:v>-0.0143386181487517</c:v>
                </c:pt>
                <c:pt idx="407">
                  <c:v>-0.0143386181487517</c:v>
                </c:pt>
                <c:pt idx="408">
                  <c:v>-0.0143386181487517</c:v>
                </c:pt>
                <c:pt idx="409">
                  <c:v>-0.0143386181487517</c:v>
                </c:pt>
                <c:pt idx="410">
                  <c:v>-0.0143386181487517</c:v>
                </c:pt>
                <c:pt idx="411">
                  <c:v>-0.0143386181487517</c:v>
                </c:pt>
                <c:pt idx="412">
                  <c:v>-0.0143386181487517</c:v>
                </c:pt>
                <c:pt idx="413">
                  <c:v>-0.0143386181487517</c:v>
                </c:pt>
                <c:pt idx="414">
                  <c:v>-0.0143386181487517</c:v>
                </c:pt>
                <c:pt idx="415">
                  <c:v>-0.0143386181487517</c:v>
                </c:pt>
                <c:pt idx="416">
                  <c:v>-0.0143386181487517</c:v>
                </c:pt>
                <c:pt idx="417">
                  <c:v>-0.0143386181487517</c:v>
                </c:pt>
                <c:pt idx="418">
                  <c:v>-0.0143386181487517</c:v>
                </c:pt>
                <c:pt idx="419">
                  <c:v>-0.0143386181487517</c:v>
                </c:pt>
                <c:pt idx="420">
                  <c:v>-0.0143386181487517</c:v>
                </c:pt>
                <c:pt idx="421">
                  <c:v>-0.0143386181487517</c:v>
                </c:pt>
                <c:pt idx="422">
                  <c:v>-0.0143386181487517</c:v>
                </c:pt>
                <c:pt idx="423">
                  <c:v>-0.0143386181487517</c:v>
                </c:pt>
                <c:pt idx="424">
                  <c:v>-0.0143386181487517</c:v>
                </c:pt>
                <c:pt idx="425">
                  <c:v>-0.0143386181487517</c:v>
                </c:pt>
                <c:pt idx="426">
                  <c:v>-0.0143386181487517</c:v>
                </c:pt>
                <c:pt idx="427">
                  <c:v>-0.0143386181487517</c:v>
                </c:pt>
                <c:pt idx="428">
                  <c:v>-0.0143386181487517</c:v>
                </c:pt>
                <c:pt idx="429">
                  <c:v>-0.0143386181487517</c:v>
                </c:pt>
                <c:pt idx="430">
                  <c:v>-0.0143386181487517</c:v>
                </c:pt>
                <c:pt idx="431">
                  <c:v>-0.0143386181487517</c:v>
                </c:pt>
                <c:pt idx="432">
                  <c:v>-0.0143386181487517</c:v>
                </c:pt>
                <c:pt idx="433">
                  <c:v>-0.0143386181487517</c:v>
                </c:pt>
                <c:pt idx="434">
                  <c:v>-0.0143386181487517</c:v>
                </c:pt>
                <c:pt idx="435">
                  <c:v>-0.0143386181487517</c:v>
                </c:pt>
                <c:pt idx="436">
                  <c:v>-0.0143386181487517</c:v>
                </c:pt>
                <c:pt idx="437">
                  <c:v>-0.0143386181487517</c:v>
                </c:pt>
                <c:pt idx="438">
                  <c:v>-0.0143386181487517</c:v>
                </c:pt>
                <c:pt idx="439">
                  <c:v>-0.0143386181487517</c:v>
                </c:pt>
                <c:pt idx="440">
                  <c:v>-0.0143386181487517</c:v>
                </c:pt>
                <c:pt idx="441">
                  <c:v>-0.0143386181487517</c:v>
                </c:pt>
                <c:pt idx="442">
                  <c:v>-0.0143386181487517</c:v>
                </c:pt>
                <c:pt idx="443">
                  <c:v>-0.0143386181487517</c:v>
                </c:pt>
                <c:pt idx="444">
                  <c:v>-0.0143386181487517</c:v>
                </c:pt>
                <c:pt idx="445">
                  <c:v>-0.0143386181487517</c:v>
                </c:pt>
                <c:pt idx="446">
                  <c:v>-0.0143386181487517</c:v>
                </c:pt>
                <c:pt idx="447">
                  <c:v>-0.0143386181487517</c:v>
                </c:pt>
                <c:pt idx="448">
                  <c:v>-0.0143386181487517</c:v>
                </c:pt>
                <c:pt idx="449">
                  <c:v>-0.0143386181487517</c:v>
                </c:pt>
                <c:pt idx="450">
                  <c:v>-0.0143386181487517</c:v>
                </c:pt>
                <c:pt idx="451">
                  <c:v>-0.0143386181487517</c:v>
                </c:pt>
                <c:pt idx="452">
                  <c:v>-0.0143386181487517</c:v>
                </c:pt>
                <c:pt idx="453">
                  <c:v>-0.0143386181487517</c:v>
                </c:pt>
                <c:pt idx="454">
                  <c:v>-0.0143386181487517</c:v>
                </c:pt>
                <c:pt idx="455">
                  <c:v>-0.0143386181487517</c:v>
                </c:pt>
                <c:pt idx="456">
                  <c:v>-0.0143386181487517</c:v>
                </c:pt>
                <c:pt idx="457">
                  <c:v>-0.0143386181487517</c:v>
                </c:pt>
                <c:pt idx="458">
                  <c:v>-0.0143386181487517</c:v>
                </c:pt>
                <c:pt idx="459">
                  <c:v>-0.0143386181487517</c:v>
                </c:pt>
                <c:pt idx="460">
                  <c:v>-0.0143386181487517</c:v>
                </c:pt>
                <c:pt idx="461">
                  <c:v>-0.0143386181487517</c:v>
                </c:pt>
                <c:pt idx="462">
                  <c:v>-0.0143386181487517</c:v>
                </c:pt>
                <c:pt idx="463">
                  <c:v>-0.0143386181487517</c:v>
                </c:pt>
                <c:pt idx="464">
                  <c:v>-0.0143386181487517</c:v>
                </c:pt>
                <c:pt idx="465">
                  <c:v>-0.0143386181487517</c:v>
                </c:pt>
                <c:pt idx="466">
                  <c:v>-0.0143386181487517</c:v>
                </c:pt>
                <c:pt idx="467">
                  <c:v>-0.0143386181487517</c:v>
                </c:pt>
                <c:pt idx="468">
                  <c:v>-0.0143386181487517</c:v>
                </c:pt>
                <c:pt idx="469">
                  <c:v>-0.0143386181487517</c:v>
                </c:pt>
                <c:pt idx="470">
                  <c:v>-0.0143386181487517</c:v>
                </c:pt>
                <c:pt idx="471">
                  <c:v>-0.0143386181487517</c:v>
                </c:pt>
                <c:pt idx="472">
                  <c:v>-0.0143386181487517</c:v>
                </c:pt>
                <c:pt idx="473">
                  <c:v>-0.0143386181487517</c:v>
                </c:pt>
                <c:pt idx="474">
                  <c:v>-0.0143386181487517</c:v>
                </c:pt>
                <c:pt idx="475">
                  <c:v>-0.0143386181487517</c:v>
                </c:pt>
                <c:pt idx="476">
                  <c:v>-0.0143386181487517</c:v>
                </c:pt>
                <c:pt idx="477">
                  <c:v>-0.0143386181487517</c:v>
                </c:pt>
                <c:pt idx="478">
                  <c:v>-0.0143386181487517</c:v>
                </c:pt>
                <c:pt idx="479">
                  <c:v>-0.0143386181487517</c:v>
                </c:pt>
                <c:pt idx="480">
                  <c:v>-0.0143386181487517</c:v>
                </c:pt>
                <c:pt idx="481">
                  <c:v>-0.0143386181487517</c:v>
                </c:pt>
                <c:pt idx="482">
                  <c:v>-0.0143386181487517</c:v>
                </c:pt>
                <c:pt idx="483">
                  <c:v>-0.0143386181487517</c:v>
                </c:pt>
                <c:pt idx="484">
                  <c:v>-0.0143386181487517</c:v>
                </c:pt>
                <c:pt idx="485">
                  <c:v>-0.0143386181487517</c:v>
                </c:pt>
                <c:pt idx="486">
                  <c:v>-0.0143386181487517</c:v>
                </c:pt>
                <c:pt idx="487">
                  <c:v>-0.0143386181487517</c:v>
                </c:pt>
                <c:pt idx="488">
                  <c:v>-0.0143386181487517</c:v>
                </c:pt>
                <c:pt idx="489">
                  <c:v>-0.0143386181487517</c:v>
                </c:pt>
                <c:pt idx="490">
                  <c:v>-0.0143386181487517</c:v>
                </c:pt>
                <c:pt idx="491">
                  <c:v>-0.0143386181487517</c:v>
                </c:pt>
                <c:pt idx="492">
                  <c:v>-0.0143386181487517</c:v>
                </c:pt>
                <c:pt idx="493">
                  <c:v>-0.0143386181487517</c:v>
                </c:pt>
                <c:pt idx="494">
                  <c:v>-0.0143386181487517</c:v>
                </c:pt>
                <c:pt idx="495">
                  <c:v>-0.0143386181487517</c:v>
                </c:pt>
                <c:pt idx="496">
                  <c:v>-0.0143386181487517</c:v>
                </c:pt>
                <c:pt idx="497">
                  <c:v>-0.0143386181487517</c:v>
                </c:pt>
                <c:pt idx="498">
                  <c:v>-0.0143386181487517</c:v>
                </c:pt>
                <c:pt idx="499">
                  <c:v>-0.0143386181487517</c:v>
                </c:pt>
                <c:pt idx="500">
                  <c:v>-0.0143386181487517</c:v>
                </c:pt>
                <c:pt idx="501">
                  <c:v>-0.0143386181487517</c:v>
                </c:pt>
                <c:pt idx="502">
                  <c:v>-0.0143386181487517</c:v>
                </c:pt>
                <c:pt idx="503">
                  <c:v>-0.0143386181487517</c:v>
                </c:pt>
                <c:pt idx="504">
                  <c:v>-0.0143386181487517</c:v>
                </c:pt>
                <c:pt idx="505">
                  <c:v>-0.0143386181487517</c:v>
                </c:pt>
                <c:pt idx="506">
                  <c:v>-0.0143386181487517</c:v>
                </c:pt>
                <c:pt idx="507">
                  <c:v>-0.0143386181487517</c:v>
                </c:pt>
                <c:pt idx="508">
                  <c:v>-0.0143386181487517</c:v>
                </c:pt>
                <c:pt idx="509">
                  <c:v>-0.0143386181487517</c:v>
                </c:pt>
                <c:pt idx="510">
                  <c:v>-0.0143386181487517</c:v>
                </c:pt>
                <c:pt idx="511">
                  <c:v>-0.0143386181487517</c:v>
                </c:pt>
                <c:pt idx="512">
                  <c:v>-0.0143386181487517</c:v>
                </c:pt>
                <c:pt idx="513">
                  <c:v>-0.0143386181487517</c:v>
                </c:pt>
                <c:pt idx="514">
                  <c:v>-0.0143386181487517</c:v>
                </c:pt>
                <c:pt idx="515">
                  <c:v>-0.0143386181487517</c:v>
                </c:pt>
                <c:pt idx="516">
                  <c:v>-0.0143386181487517</c:v>
                </c:pt>
                <c:pt idx="517">
                  <c:v>-0.0143386181487517</c:v>
                </c:pt>
                <c:pt idx="518">
                  <c:v>-0.0143386181487517</c:v>
                </c:pt>
                <c:pt idx="519">
                  <c:v>-0.0143386181487517</c:v>
                </c:pt>
                <c:pt idx="520">
                  <c:v>-0.0143386181487517</c:v>
                </c:pt>
                <c:pt idx="521">
                  <c:v>-0.0143386181487517</c:v>
                </c:pt>
                <c:pt idx="522">
                  <c:v>-0.0143386181487517</c:v>
                </c:pt>
                <c:pt idx="523">
                  <c:v>-0.0143386181487517</c:v>
                </c:pt>
                <c:pt idx="524">
                  <c:v>-0.0143386181487517</c:v>
                </c:pt>
                <c:pt idx="525">
                  <c:v>-0.0143386181487517</c:v>
                </c:pt>
                <c:pt idx="526">
                  <c:v>-0.0143386181487517</c:v>
                </c:pt>
                <c:pt idx="527">
                  <c:v>-0.0143386181487517</c:v>
                </c:pt>
                <c:pt idx="528">
                  <c:v>-0.0143386181487517</c:v>
                </c:pt>
                <c:pt idx="529">
                  <c:v>-0.0143386181487517</c:v>
                </c:pt>
                <c:pt idx="530">
                  <c:v>-0.0143386181487517</c:v>
                </c:pt>
                <c:pt idx="531">
                  <c:v>-0.0143386181487517</c:v>
                </c:pt>
                <c:pt idx="532">
                  <c:v>-0.0143386181487517</c:v>
                </c:pt>
                <c:pt idx="533">
                  <c:v>-0.0143386181487517</c:v>
                </c:pt>
                <c:pt idx="534">
                  <c:v>-0.0143386181487517</c:v>
                </c:pt>
                <c:pt idx="535">
                  <c:v>-0.0143386181487517</c:v>
                </c:pt>
                <c:pt idx="536">
                  <c:v>-0.0143386181487517</c:v>
                </c:pt>
                <c:pt idx="537">
                  <c:v>-0.0143386181487517</c:v>
                </c:pt>
                <c:pt idx="538">
                  <c:v>-0.0143386181487517</c:v>
                </c:pt>
                <c:pt idx="539">
                  <c:v>-0.0143386181487517</c:v>
                </c:pt>
                <c:pt idx="540">
                  <c:v>-0.0143386181487517</c:v>
                </c:pt>
                <c:pt idx="541">
                  <c:v>-0.0143386181487517</c:v>
                </c:pt>
                <c:pt idx="542">
                  <c:v>-0.0143386181487517</c:v>
                </c:pt>
                <c:pt idx="543">
                  <c:v>-0.0143386181487517</c:v>
                </c:pt>
                <c:pt idx="544">
                  <c:v>-0.0143386181487517</c:v>
                </c:pt>
                <c:pt idx="545">
                  <c:v>-0.0143386181487517</c:v>
                </c:pt>
                <c:pt idx="546">
                  <c:v>-0.0143386181487517</c:v>
                </c:pt>
                <c:pt idx="547">
                  <c:v>-0.0143386181487517</c:v>
                </c:pt>
                <c:pt idx="548">
                  <c:v>-0.0143386181487517</c:v>
                </c:pt>
                <c:pt idx="549">
                  <c:v>-0.0143386181487517</c:v>
                </c:pt>
                <c:pt idx="550">
                  <c:v>-0.0143386181487517</c:v>
                </c:pt>
                <c:pt idx="551">
                  <c:v>-0.0143386181487517</c:v>
                </c:pt>
                <c:pt idx="552">
                  <c:v>-0.0143386181487517</c:v>
                </c:pt>
                <c:pt idx="553">
                  <c:v>-0.0143386181487517</c:v>
                </c:pt>
                <c:pt idx="554">
                  <c:v>-0.0143386181487517</c:v>
                </c:pt>
                <c:pt idx="555">
                  <c:v>-0.0143386181487517</c:v>
                </c:pt>
                <c:pt idx="556">
                  <c:v>-0.0143386181487517</c:v>
                </c:pt>
                <c:pt idx="557">
                  <c:v>-0.0143386181487517</c:v>
                </c:pt>
                <c:pt idx="558">
                  <c:v>-0.0143386181487517</c:v>
                </c:pt>
                <c:pt idx="559">
                  <c:v>-0.0143386181487517</c:v>
                </c:pt>
                <c:pt idx="560">
                  <c:v>-0.0143386181487517</c:v>
                </c:pt>
                <c:pt idx="561">
                  <c:v>-0.0143386181487517</c:v>
                </c:pt>
                <c:pt idx="562">
                  <c:v>-0.0143386181487517</c:v>
                </c:pt>
                <c:pt idx="563">
                  <c:v>-0.0143386181487517</c:v>
                </c:pt>
                <c:pt idx="564">
                  <c:v>-0.0143386181487517</c:v>
                </c:pt>
                <c:pt idx="565">
                  <c:v>-0.0143386181487517</c:v>
                </c:pt>
                <c:pt idx="566">
                  <c:v>-0.0143386181487517</c:v>
                </c:pt>
                <c:pt idx="567">
                  <c:v>-0.0143386181487517</c:v>
                </c:pt>
                <c:pt idx="568">
                  <c:v>-0.0143386181487517</c:v>
                </c:pt>
                <c:pt idx="569">
                  <c:v>-0.0143386181487517</c:v>
                </c:pt>
                <c:pt idx="570">
                  <c:v>-0.0143386181487517</c:v>
                </c:pt>
                <c:pt idx="571">
                  <c:v>-0.0143386181487517</c:v>
                </c:pt>
                <c:pt idx="572">
                  <c:v>-0.0143386181487517</c:v>
                </c:pt>
                <c:pt idx="573">
                  <c:v>-0.0143386181487517</c:v>
                </c:pt>
                <c:pt idx="574">
                  <c:v>-0.0143386181487517</c:v>
                </c:pt>
                <c:pt idx="575">
                  <c:v>-0.0143386181487517</c:v>
                </c:pt>
                <c:pt idx="576">
                  <c:v>-0.0143386181487517</c:v>
                </c:pt>
                <c:pt idx="577">
                  <c:v>-0.0143386181487517</c:v>
                </c:pt>
                <c:pt idx="578">
                  <c:v>-0.0143386181487517</c:v>
                </c:pt>
                <c:pt idx="579">
                  <c:v>-0.0143386181487517</c:v>
                </c:pt>
                <c:pt idx="580">
                  <c:v>-0.0143386181487517</c:v>
                </c:pt>
                <c:pt idx="581">
                  <c:v>-0.0143386181487517</c:v>
                </c:pt>
                <c:pt idx="582">
                  <c:v>-0.0143386181487517</c:v>
                </c:pt>
                <c:pt idx="583">
                  <c:v>-0.0143386181487517</c:v>
                </c:pt>
                <c:pt idx="584">
                  <c:v>-0.0143386181487517</c:v>
                </c:pt>
                <c:pt idx="585">
                  <c:v>-0.0143386181487517</c:v>
                </c:pt>
                <c:pt idx="586">
                  <c:v>-0.0143386181487517</c:v>
                </c:pt>
                <c:pt idx="587">
                  <c:v>-0.0143386181487517</c:v>
                </c:pt>
                <c:pt idx="588">
                  <c:v>-0.0143386181487517</c:v>
                </c:pt>
                <c:pt idx="589">
                  <c:v>-0.0143386181487517</c:v>
                </c:pt>
                <c:pt idx="590">
                  <c:v>-0.0143386181487517</c:v>
                </c:pt>
                <c:pt idx="591">
                  <c:v>-0.0143386181487517</c:v>
                </c:pt>
                <c:pt idx="592">
                  <c:v>-0.0143386181487517</c:v>
                </c:pt>
                <c:pt idx="593">
                  <c:v>-0.0143386181487517</c:v>
                </c:pt>
                <c:pt idx="594">
                  <c:v>-0.0143386181487517</c:v>
                </c:pt>
                <c:pt idx="595">
                  <c:v>-0.0143386181487517</c:v>
                </c:pt>
                <c:pt idx="596">
                  <c:v>-0.0143386181487517</c:v>
                </c:pt>
                <c:pt idx="597">
                  <c:v>-0.0143386181487517</c:v>
                </c:pt>
                <c:pt idx="598">
                  <c:v>-0.0143386181487517</c:v>
                </c:pt>
                <c:pt idx="599">
                  <c:v>-0.0143386181487517</c:v>
                </c:pt>
                <c:pt idx="600">
                  <c:v>-0.0143386181487517</c:v>
                </c:pt>
                <c:pt idx="601">
                  <c:v>-0.0143386181487517</c:v>
                </c:pt>
                <c:pt idx="602">
                  <c:v>-0.0143386181487517</c:v>
                </c:pt>
                <c:pt idx="603">
                  <c:v>-0.0143386181487517</c:v>
                </c:pt>
                <c:pt idx="604">
                  <c:v>-0.0143386181487517</c:v>
                </c:pt>
                <c:pt idx="605">
                  <c:v>-0.0143386181487517</c:v>
                </c:pt>
                <c:pt idx="606">
                  <c:v>-0.0143386181487517</c:v>
                </c:pt>
                <c:pt idx="607">
                  <c:v>-0.0143386181487517</c:v>
                </c:pt>
                <c:pt idx="608">
                  <c:v>-0.0143386181487517</c:v>
                </c:pt>
                <c:pt idx="609">
                  <c:v>-0.0143386181487517</c:v>
                </c:pt>
                <c:pt idx="610">
                  <c:v>-0.0143386181487517</c:v>
                </c:pt>
                <c:pt idx="611">
                  <c:v>-0.0143386181487517</c:v>
                </c:pt>
                <c:pt idx="612">
                  <c:v>-0.0143386181487517</c:v>
                </c:pt>
                <c:pt idx="613">
                  <c:v>-0.0143386181487517</c:v>
                </c:pt>
                <c:pt idx="614">
                  <c:v>-0.0143386181487517</c:v>
                </c:pt>
                <c:pt idx="615">
                  <c:v>-0.0143386181487517</c:v>
                </c:pt>
                <c:pt idx="616">
                  <c:v>-0.0143386181487517</c:v>
                </c:pt>
                <c:pt idx="617">
                  <c:v>-0.0143386181487517</c:v>
                </c:pt>
                <c:pt idx="618">
                  <c:v>-0.0143386181487517</c:v>
                </c:pt>
                <c:pt idx="619">
                  <c:v>-0.0143386181487517</c:v>
                </c:pt>
                <c:pt idx="620">
                  <c:v>-0.0143386181487517</c:v>
                </c:pt>
                <c:pt idx="621">
                  <c:v>-0.0143386181487517</c:v>
                </c:pt>
                <c:pt idx="622">
                  <c:v>-0.0143386181487517</c:v>
                </c:pt>
                <c:pt idx="623">
                  <c:v>-0.0143386181487517</c:v>
                </c:pt>
                <c:pt idx="624">
                  <c:v>-0.0143386181487517</c:v>
                </c:pt>
                <c:pt idx="625">
                  <c:v>-0.0143386181487517</c:v>
                </c:pt>
                <c:pt idx="626">
                  <c:v>-0.0143386181487517</c:v>
                </c:pt>
                <c:pt idx="627">
                  <c:v>-0.0143386181487517</c:v>
                </c:pt>
                <c:pt idx="628">
                  <c:v>-0.0143386181487517</c:v>
                </c:pt>
                <c:pt idx="629">
                  <c:v>-0.0143386181487517</c:v>
                </c:pt>
                <c:pt idx="630">
                  <c:v>-0.0143386181487517</c:v>
                </c:pt>
                <c:pt idx="631">
                  <c:v>-0.0143386181487517</c:v>
                </c:pt>
                <c:pt idx="632">
                  <c:v>-0.0143386181487517</c:v>
                </c:pt>
                <c:pt idx="633">
                  <c:v>-0.0143386181487517</c:v>
                </c:pt>
                <c:pt idx="634">
                  <c:v>-0.0143386181487517</c:v>
                </c:pt>
                <c:pt idx="635">
                  <c:v>-0.0143386181487517</c:v>
                </c:pt>
                <c:pt idx="636">
                  <c:v>-0.0143386181487517</c:v>
                </c:pt>
                <c:pt idx="637">
                  <c:v>-0.0143386181487517</c:v>
                </c:pt>
                <c:pt idx="638">
                  <c:v>-0.0143386181487517</c:v>
                </c:pt>
                <c:pt idx="639">
                  <c:v>-0.0143386181487517</c:v>
                </c:pt>
                <c:pt idx="640">
                  <c:v>-0.0143386181487517</c:v>
                </c:pt>
                <c:pt idx="641">
                  <c:v>-0.0143386181487517</c:v>
                </c:pt>
                <c:pt idx="642">
                  <c:v>-0.0143386181487517</c:v>
                </c:pt>
                <c:pt idx="643">
                  <c:v>-0.0143386181487517</c:v>
                </c:pt>
                <c:pt idx="644">
                  <c:v>-0.0143386181487517</c:v>
                </c:pt>
                <c:pt idx="645">
                  <c:v>-0.0143386181487517</c:v>
                </c:pt>
                <c:pt idx="646">
                  <c:v>-0.0143386181487517</c:v>
                </c:pt>
                <c:pt idx="647">
                  <c:v>-0.0143386181487517</c:v>
                </c:pt>
                <c:pt idx="648">
                  <c:v>-0.0143386181487517</c:v>
                </c:pt>
                <c:pt idx="649">
                  <c:v>-0.0143386181487517</c:v>
                </c:pt>
                <c:pt idx="650">
                  <c:v>-0.0143386181487517</c:v>
                </c:pt>
                <c:pt idx="651">
                  <c:v>-0.0143386181487517</c:v>
                </c:pt>
                <c:pt idx="652">
                  <c:v>-0.0143386181487517</c:v>
                </c:pt>
                <c:pt idx="653">
                  <c:v>-0.0143386181487517</c:v>
                </c:pt>
                <c:pt idx="654">
                  <c:v>-0.0143386181487517</c:v>
                </c:pt>
                <c:pt idx="655">
                  <c:v>-0.0143386181487517</c:v>
                </c:pt>
                <c:pt idx="656">
                  <c:v>-0.0143386181487517</c:v>
                </c:pt>
                <c:pt idx="657">
                  <c:v>-0.0143386181487517</c:v>
                </c:pt>
                <c:pt idx="658">
                  <c:v>-0.0143386181487517</c:v>
                </c:pt>
                <c:pt idx="659">
                  <c:v>-0.0143386181487517</c:v>
                </c:pt>
                <c:pt idx="660">
                  <c:v>-0.0143386181487517</c:v>
                </c:pt>
                <c:pt idx="661">
                  <c:v>-0.0143386181487517</c:v>
                </c:pt>
                <c:pt idx="662">
                  <c:v>-0.0143386181487517</c:v>
                </c:pt>
                <c:pt idx="663">
                  <c:v>-0.0143386181487517</c:v>
                </c:pt>
                <c:pt idx="664">
                  <c:v>-0.0143386181487517</c:v>
                </c:pt>
                <c:pt idx="665">
                  <c:v>-0.0143386181487517</c:v>
                </c:pt>
                <c:pt idx="666">
                  <c:v>-0.0143386181487517</c:v>
                </c:pt>
                <c:pt idx="667">
                  <c:v>-0.0143386181487517</c:v>
                </c:pt>
                <c:pt idx="668">
                  <c:v>-0.0143386181487517</c:v>
                </c:pt>
                <c:pt idx="669">
                  <c:v>-0.0143386181487517</c:v>
                </c:pt>
                <c:pt idx="670">
                  <c:v>-0.0143386181487517</c:v>
                </c:pt>
                <c:pt idx="671">
                  <c:v>-0.0143386181487517</c:v>
                </c:pt>
                <c:pt idx="672">
                  <c:v>-0.0143386181487517</c:v>
                </c:pt>
                <c:pt idx="673">
                  <c:v>-0.0143386181487517</c:v>
                </c:pt>
                <c:pt idx="674">
                  <c:v>-0.0143386181487517</c:v>
                </c:pt>
                <c:pt idx="675">
                  <c:v>-0.0143386181487517</c:v>
                </c:pt>
                <c:pt idx="676">
                  <c:v>-0.0143386181487517</c:v>
                </c:pt>
                <c:pt idx="677">
                  <c:v>-0.0143386181487517</c:v>
                </c:pt>
                <c:pt idx="678">
                  <c:v>-0.0143386181487517</c:v>
                </c:pt>
                <c:pt idx="679">
                  <c:v>-0.0143386181487517</c:v>
                </c:pt>
                <c:pt idx="680">
                  <c:v>-0.0143386181487517</c:v>
                </c:pt>
                <c:pt idx="681">
                  <c:v>-0.0143386181487517</c:v>
                </c:pt>
                <c:pt idx="682">
                  <c:v>-0.0143386181487517</c:v>
                </c:pt>
                <c:pt idx="683">
                  <c:v>-0.0143386181487517</c:v>
                </c:pt>
                <c:pt idx="684">
                  <c:v>-0.0143386181487517</c:v>
                </c:pt>
                <c:pt idx="685">
                  <c:v>-0.0143386181487517</c:v>
                </c:pt>
                <c:pt idx="686">
                  <c:v>-0.0143386181487517</c:v>
                </c:pt>
                <c:pt idx="687">
                  <c:v>-0.0143386181487517</c:v>
                </c:pt>
                <c:pt idx="688">
                  <c:v>-0.0143386181487517</c:v>
                </c:pt>
                <c:pt idx="689">
                  <c:v>-0.0143386181487517</c:v>
                </c:pt>
                <c:pt idx="690">
                  <c:v>-0.0143386181487517</c:v>
                </c:pt>
                <c:pt idx="691">
                  <c:v>-0.0143386181487517</c:v>
                </c:pt>
                <c:pt idx="692">
                  <c:v>-0.0143386181487517</c:v>
                </c:pt>
                <c:pt idx="693">
                  <c:v>-0.0143386181487517</c:v>
                </c:pt>
                <c:pt idx="694">
                  <c:v>-0.0143386181487517</c:v>
                </c:pt>
                <c:pt idx="695">
                  <c:v>-0.0143386181487517</c:v>
                </c:pt>
                <c:pt idx="696">
                  <c:v>-0.0143386181487517</c:v>
                </c:pt>
                <c:pt idx="697">
                  <c:v>-0.0143386181487517</c:v>
                </c:pt>
                <c:pt idx="698">
                  <c:v>-0.0143386181487517</c:v>
                </c:pt>
                <c:pt idx="699">
                  <c:v>-0.0143386181487517</c:v>
                </c:pt>
                <c:pt idx="700">
                  <c:v>-0.0143386181487517</c:v>
                </c:pt>
                <c:pt idx="701">
                  <c:v>-0.0143386181487517</c:v>
                </c:pt>
                <c:pt idx="702">
                  <c:v>-0.0143386181487517</c:v>
                </c:pt>
                <c:pt idx="703">
                  <c:v>-0.0143386181487517</c:v>
                </c:pt>
                <c:pt idx="704">
                  <c:v>-0.0143386181487517</c:v>
                </c:pt>
                <c:pt idx="705">
                  <c:v>-0.0143386181487517</c:v>
                </c:pt>
                <c:pt idx="706">
                  <c:v>-0.0143386181487517</c:v>
                </c:pt>
                <c:pt idx="707">
                  <c:v>-0.0143386181487517</c:v>
                </c:pt>
                <c:pt idx="708">
                  <c:v>-0.0143386181487517</c:v>
                </c:pt>
                <c:pt idx="709">
                  <c:v>-0.0143386181487517</c:v>
                </c:pt>
                <c:pt idx="710">
                  <c:v>-0.0143386181487517</c:v>
                </c:pt>
                <c:pt idx="711">
                  <c:v>-0.0143386181487517</c:v>
                </c:pt>
                <c:pt idx="712">
                  <c:v>-0.0143386181487517</c:v>
                </c:pt>
                <c:pt idx="713">
                  <c:v>-0.0143386181487517</c:v>
                </c:pt>
                <c:pt idx="714">
                  <c:v>-0.0143386181487517</c:v>
                </c:pt>
                <c:pt idx="715">
                  <c:v>-0.0143386181487517</c:v>
                </c:pt>
                <c:pt idx="716">
                  <c:v>-0.0143386181487517</c:v>
                </c:pt>
                <c:pt idx="717">
                  <c:v>-0.0143386181487517</c:v>
                </c:pt>
                <c:pt idx="718">
                  <c:v>-0.0143386181487517</c:v>
                </c:pt>
                <c:pt idx="719">
                  <c:v>-0.0143386181487517</c:v>
                </c:pt>
                <c:pt idx="720">
                  <c:v>-0.0143386181487517</c:v>
                </c:pt>
                <c:pt idx="721">
                  <c:v>-0.0143386181487517</c:v>
                </c:pt>
                <c:pt idx="722">
                  <c:v>-0.0143386181487517</c:v>
                </c:pt>
                <c:pt idx="723">
                  <c:v>-0.0143386181487517</c:v>
                </c:pt>
                <c:pt idx="724">
                  <c:v>-0.0143386181487517</c:v>
                </c:pt>
                <c:pt idx="725">
                  <c:v>-0.0143386181487517</c:v>
                </c:pt>
                <c:pt idx="726">
                  <c:v>-0.0143386181487517</c:v>
                </c:pt>
                <c:pt idx="727">
                  <c:v>-0.0143386181487517</c:v>
                </c:pt>
                <c:pt idx="728">
                  <c:v>-0.0143386181487517</c:v>
                </c:pt>
                <c:pt idx="729">
                  <c:v>-0.0143386181487517</c:v>
                </c:pt>
                <c:pt idx="730">
                  <c:v>-0.0143386181487517</c:v>
                </c:pt>
                <c:pt idx="731">
                  <c:v>-0.0143386181487517</c:v>
                </c:pt>
                <c:pt idx="732">
                  <c:v>-0.0143386181487517</c:v>
                </c:pt>
                <c:pt idx="733">
                  <c:v>-0.0143386181487517</c:v>
                </c:pt>
                <c:pt idx="734">
                  <c:v>-0.0143386181487517</c:v>
                </c:pt>
                <c:pt idx="735">
                  <c:v>-0.0143386181487517</c:v>
                </c:pt>
                <c:pt idx="736">
                  <c:v>-0.0143386181487517</c:v>
                </c:pt>
                <c:pt idx="737">
                  <c:v>-0.0143386181487517</c:v>
                </c:pt>
                <c:pt idx="738">
                  <c:v>-0.0143386181487517</c:v>
                </c:pt>
                <c:pt idx="739">
                  <c:v>-0.0143386181487517</c:v>
                </c:pt>
                <c:pt idx="740">
                  <c:v>-0.0143386181487517</c:v>
                </c:pt>
                <c:pt idx="741">
                  <c:v>-0.0143386181487517</c:v>
                </c:pt>
                <c:pt idx="742">
                  <c:v>-0.0143386181487517</c:v>
                </c:pt>
                <c:pt idx="743">
                  <c:v>-0.0143386181487517</c:v>
                </c:pt>
                <c:pt idx="744">
                  <c:v>-0.0143386181487517</c:v>
                </c:pt>
                <c:pt idx="745">
                  <c:v>-0.0143386181487517</c:v>
                </c:pt>
                <c:pt idx="746">
                  <c:v>-0.0143386181487517</c:v>
                </c:pt>
                <c:pt idx="747">
                  <c:v>-0.0143386181487517</c:v>
                </c:pt>
                <c:pt idx="748">
                  <c:v>-0.0143386181487517</c:v>
                </c:pt>
                <c:pt idx="749">
                  <c:v>-0.0143386181487517</c:v>
                </c:pt>
                <c:pt idx="750">
                  <c:v>-0.0143386181487517</c:v>
                </c:pt>
                <c:pt idx="751">
                  <c:v>-0.0143386181487517</c:v>
                </c:pt>
                <c:pt idx="752">
                  <c:v>-0.0143386181487517</c:v>
                </c:pt>
                <c:pt idx="753">
                  <c:v>-0.0143386181487517</c:v>
                </c:pt>
                <c:pt idx="754">
                  <c:v>-0.0143386181487517</c:v>
                </c:pt>
                <c:pt idx="755">
                  <c:v>-0.0143386181487517</c:v>
                </c:pt>
                <c:pt idx="756">
                  <c:v>-0.0143386181487517</c:v>
                </c:pt>
                <c:pt idx="757">
                  <c:v>-0.0143386181487517</c:v>
                </c:pt>
                <c:pt idx="758">
                  <c:v>-0.0143386181487517</c:v>
                </c:pt>
                <c:pt idx="759">
                  <c:v>-0.0143386181487517</c:v>
                </c:pt>
                <c:pt idx="760">
                  <c:v>-0.0143386181487517</c:v>
                </c:pt>
                <c:pt idx="761">
                  <c:v>-0.0143386181487517</c:v>
                </c:pt>
                <c:pt idx="762">
                  <c:v>-0.0143386181487517</c:v>
                </c:pt>
                <c:pt idx="763">
                  <c:v>-0.0143386181487517</c:v>
                </c:pt>
                <c:pt idx="764">
                  <c:v>-0.0143386181487517</c:v>
                </c:pt>
                <c:pt idx="765">
                  <c:v>-0.0143386181487517</c:v>
                </c:pt>
                <c:pt idx="766">
                  <c:v>-0.0143386181487517</c:v>
                </c:pt>
                <c:pt idx="767">
                  <c:v>-0.0143386181487517</c:v>
                </c:pt>
                <c:pt idx="768">
                  <c:v>-0.0143386181487517</c:v>
                </c:pt>
                <c:pt idx="769">
                  <c:v>-0.0143386181487517</c:v>
                </c:pt>
                <c:pt idx="770">
                  <c:v>-0.0143386181487517</c:v>
                </c:pt>
                <c:pt idx="771">
                  <c:v>-0.0143386181487517</c:v>
                </c:pt>
                <c:pt idx="772">
                  <c:v>-0.0143386181487517</c:v>
                </c:pt>
                <c:pt idx="773">
                  <c:v>-0.0143386181487517</c:v>
                </c:pt>
                <c:pt idx="774">
                  <c:v>-0.0143386181487517</c:v>
                </c:pt>
                <c:pt idx="775">
                  <c:v>-0.0143386181487517</c:v>
                </c:pt>
                <c:pt idx="776">
                  <c:v>-0.0143386181487517</c:v>
                </c:pt>
                <c:pt idx="777">
                  <c:v>-0.0143386181487517</c:v>
                </c:pt>
                <c:pt idx="778">
                  <c:v>-0.0143386181487517</c:v>
                </c:pt>
                <c:pt idx="779">
                  <c:v>-0.0143386181487517</c:v>
                </c:pt>
                <c:pt idx="780">
                  <c:v>-0.0143386181487517</c:v>
                </c:pt>
                <c:pt idx="781">
                  <c:v>-0.0143386181487517</c:v>
                </c:pt>
                <c:pt idx="782">
                  <c:v>-0.0143386181487517</c:v>
                </c:pt>
                <c:pt idx="783">
                  <c:v>-0.0143386181487517</c:v>
                </c:pt>
                <c:pt idx="784">
                  <c:v>-0.0143386181487517</c:v>
                </c:pt>
                <c:pt idx="785">
                  <c:v>-0.0143386181487517</c:v>
                </c:pt>
                <c:pt idx="786">
                  <c:v>-0.0143386181487517</c:v>
                </c:pt>
                <c:pt idx="787">
                  <c:v>-0.0143386181487517</c:v>
                </c:pt>
                <c:pt idx="788">
                  <c:v>-0.0143386181487517</c:v>
                </c:pt>
                <c:pt idx="789">
                  <c:v>-0.0143386181487517</c:v>
                </c:pt>
                <c:pt idx="790">
                  <c:v>-0.0143386181487517</c:v>
                </c:pt>
                <c:pt idx="791">
                  <c:v>-0.0143386181487517</c:v>
                </c:pt>
                <c:pt idx="792">
                  <c:v>-0.0143386181487517</c:v>
                </c:pt>
                <c:pt idx="793">
                  <c:v>-0.0143386181487517</c:v>
                </c:pt>
                <c:pt idx="794">
                  <c:v>-0.0143386181487517</c:v>
                </c:pt>
                <c:pt idx="795">
                  <c:v>-0.0143386181487517</c:v>
                </c:pt>
                <c:pt idx="796">
                  <c:v>-0.0143386181487517</c:v>
                </c:pt>
                <c:pt idx="797">
                  <c:v>-0.0143386181487517</c:v>
                </c:pt>
                <c:pt idx="798">
                  <c:v>-0.0143386181487517</c:v>
                </c:pt>
                <c:pt idx="799">
                  <c:v>-0.0143386181487517</c:v>
                </c:pt>
                <c:pt idx="800">
                  <c:v>-0.0143386181487517</c:v>
                </c:pt>
                <c:pt idx="801">
                  <c:v>-0.0143386181487517</c:v>
                </c:pt>
                <c:pt idx="802">
                  <c:v>-0.0143386181487517</c:v>
                </c:pt>
                <c:pt idx="803">
                  <c:v>-0.0143386181487517</c:v>
                </c:pt>
                <c:pt idx="804">
                  <c:v>-0.0143386181487517</c:v>
                </c:pt>
                <c:pt idx="805">
                  <c:v>-0.0143386181487517</c:v>
                </c:pt>
                <c:pt idx="806">
                  <c:v>-0.0143386181487517</c:v>
                </c:pt>
                <c:pt idx="807">
                  <c:v>-0.0143386181487517</c:v>
                </c:pt>
                <c:pt idx="808">
                  <c:v>-0.0143386181487517</c:v>
                </c:pt>
                <c:pt idx="809">
                  <c:v>-0.0143386181487517</c:v>
                </c:pt>
                <c:pt idx="810">
                  <c:v>-0.0143386181487517</c:v>
                </c:pt>
                <c:pt idx="811">
                  <c:v>-0.0143386181487517</c:v>
                </c:pt>
                <c:pt idx="812">
                  <c:v>-0.0143386181487517</c:v>
                </c:pt>
                <c:pt idx="813">
                  <c:v>-0.0143386181487517</c:v>
                </c:pt>
                <c:pt idx="814">
                  <c:v>-0.0143386181487517</c:v>
                </c:pt>
                <c:pt idx="815">
                  <c:v>-0.0143386181487517</c:v>
                </c:pt>
                <c:pt idx="816">
                  <c:v>-0.0143386181487517</c:v>
                </c:pt>
                <c:pt idx="817">
                  <c:v>-0.0143386181487517</c:v>
                </c:pt>
                <c:pt idx="818">
                  <c:v>-0.0143386181487517</c:v>
                </c:pt>
                <c:pt idx="819">
                  <c:v>-0.0143386181487517</c:v>
                </c:pt>
                <c:pt idx="820">
                  <c:v>-0.0143386181487517</c:v>
                </c:pt>
                <c:pt idx="821">
                  <c:v>-0.0143386181487517</c:v>
                </c:pt>
                <c:pt idx="822">
                  <c:v>-0.0143386181487517</c:v>
                </c:pt>
                <c:pt idx="823">
                  <c:v>-0.0143386181487517</c:v>
                </c:pt>
                <c:pt idx="824">
                  <c:v>-0.0143386181487517</c:v>
                </c:pt>
                <c:pt idx="825">
                  <c:v>-0.0143386181487517</c:v>
                </c:pt>
                <c:pt idx="826">
                  <c:v>-0.0143386181487517</c:v>
                </c:pt>
                <c:pt idx="827">
                  <c:v>-0.0143386181487517</c:v>
                </c:pt>
                <c:pt idx="828">
                  <c:v>-0.0143386181487517</c:v>
                </c:pt>
                <c:pt idx="829">
                  <c:v>-0.0143386181487517</c:v>
                </c:pt>
                <c:pt idx="830">
                  <c:v>-0.0143386181487517</c:v>
                </c:pt>
                <c:pt idx="831">
                  <c:v>-0.0143386181487517</c:v>
                </c:pt>
                <c:pt idx="832">
                  <c:v>-0.0143386181487517</c:v>
                </c:pt>
                <c:pt idx="833">
                  <c:v>-0.0143386181487517</c:v>
                </c:pt>
                <c:pt idx="834">
                  <c:v>-0.0143386181487517</c:v>
                </c:pt>
                <c:pt idx="835">
                  <c:v>-0.0143386181487517</c:v>
                </c:pt>
                <c:pt idx="836">
                  <c:v>-0.0143386181487517</c:v>
                </c:pt>
                <c:pt idx="837">
                  <c:v>-0.0143386181487517</c:v>
                </c:pt>
                <c:pt idx="838">
                  <c:v>-0.0143386181487517</c:v>
                </c:pt>
                <c:pt idx="839">
                  <c:v>-0.0143386181487517</c:v>
                </c:pt>
                <c:pt idx="840">
                  <c:v>-0.0143386181487517</c:v>
                </c:pt>
                <c:pt idx="841">
                  <c:v>-0.0143386181487517</c:v>
                </c:pt>
                <c:pt idx="842">
                  <c:v>-0.0143386181487517</c:v>
                </c:pt>
                <c:pt idx="843">
                  <c:v>-0.0143386181487517</c:v>
                </c:pt>
                <c:pt idx="844">
                  <c:v>-0.0143386181487517</c:v>
                </c:pt>
                <c:pt idx="845">
                  <c:v>-0.0143386181487517</c:v>
                </c:pt>
                <c:pt idx="846">
                  <c:v>-0.0143386181487517</c:v>
                </c:pt>
                <c:pt idx="847">
                  <c:v>-0.0143386181487517</c:v>
                </c:pt>
                <c:pt idx="848">
                  <c:v>-0.0143386181487517</c:v>
                </c:pt>
                <c:pt idx="849">
                  <c:v>-0.0143386181487517</c:v>
                </c:pt>
                <c:pt idx="850">
                  <c:v>-0.0143386181487517</c:v>
                </c:pt>
                <c:pt idx="851">
                  <c:v>-0.0143386181487517</c:v>
                </c:pt>
                <c:pt idx="852">
                  <c:v>-0.0143386181487517</c:v>
                </c:pt>
                <c:pt idx="853">
                  <c:v>-0.0143386181487517</c:v>
                </c:pt>
                <c:pt idx="854">
                  <c:v>-0.0143386181487517</c:v>
                </c:pt>
                <c:pt idx="855">
                  <c:v>-0.0143386181487517</c:v>
                </c:pt>
                <c:pt idx="856">
                  <c:v>-0.0143386181487517</c:v>
                </c:pt>
                <c:pt idx="857">
                  <c:v>-0.0143386181487517</c:v>
                </c:pt>
                <c:pt idx="858">
                  <c:v>-0.0143386181487517</c:v>
                </c:pt>
                <c:pt idx="859">
                  <c:v>-0.0143386181487517</c:v>
                </c:pt>
                <c:pt idx="860">
                  <c:v>-0.0143386181487517</c:v>
                </c:pt>
                <c:pt idx="861">
                  <c:v>-0.0143386181487517</c:v>
                </c:pt>
                <c:pt idx="862">
                  <c:v>-0.0143386181487517</c:v>
                </c:pt>
                <c:pt idx="863">
                  <c:v>-0.0143386181487517</c:v>
                </c:pt>
                <c:pt idx="864">
                  <c:v>-0.0143386181487517</c:v>
                </c:pt>
                <c:pt idx="865">
                  <c:v>-0.0143386181487517</c:v>
                </c:pt>
                <c:pt idx="866">
                  <c:v>-0.0143386181487517</c:v>
                </c:pt>
                <c:pt idx="867">
                  <c:v>-0.0143386181487517</c:v>
                </c:pt>
                <c:pt idx="868">
                  <c:v>-0.0143386181487517</c:v>
                </c:pt>
                <c:pt idx="869">
                  <c:v>-0.0143386181487517</c:v>
                </c:pt>
                <c:pt idx="870">
                  <c:v>-0.0143386181487517</c:v>
                </c:pt>
                <c:pt idx="871">
                  <c:v>-0.0143386181487517</c:v>
                </c:pt>
                <c:pt idx="872">
                  <c:v>-0.0143386181487517</c:v>
                </c:pt>
                <c:pt idx="873">
                  <c:v>-0.0143386181487517</c:v>
                </c:pt>
                <c:pt idx="874">
                  <c:v>-0.0143386181487517</c:v>
                </c:pt>
                <c:pt idx="875">
                  <c:v>-0.0143386181487517</c:v>
                </c:pt>
                <c:pt idx="876">
                  <c:v>-0.0143386181487517</c:v>
                </c:pt>
                <c:pt idx="877">
                  <c:v>-0.0143386181487517</c:v>
                </c:pt>
                <c:pt idx="878">
                  <c:v>-0.0143386181487517</c:v>
                </c:pt>
                <c:pt idx="879">
                  <c:v>-0.0143386181487517</c:v>
                </c:pt>
                <c:pt idx="880">
                  <c:v>-0.0143386181487517</c:v>
                </c:pt>
                <c:pt idx="881">
                  <c:v>-0.0143386181487517</c:v>
                </c:pt>
                <c:pt idx="882">
                  <c:v>-0.0143386181487517</c:v>
                </c:pt>
                <c:pt idx="883">
                  <c:v>-0.0143386181487517</c:v>
                </c:pt>
                <c:pt idx="884">
                  <c:v>-0.0143386181487517</c:v>
                </c:pt>
                <c:pt idx="885">
                  <c:v>-0.0143386181487517</c:v>
                </c:pt>
                <c:pt idx="886">
                  <c:v>-0.0143386181487517</c:v>
                </c:pt>
                <c:pt idx="887">
                  <c:v>-0.0143386181487517</c:v>
                </c:pt>
                <c:pt idx="888">
                  <c:v>-0.0143386181487517</c:v>
                </c:pt>
                <c:pt idx="889">
                  <c:v>-0.0143386181487517</c:v>
                </c:pt>
                <c:pt idx="890">
                  <c:v>-0.0143386181487517</c:v>
                </c:pt>
                <c:pt idx="891">
                  <c:v>-0.0143386181487517</c:v>
                </c:pt>
                <c:pt idx="892">
                  <c:v>-0.0143386181487517</c:v>
                </c:pt>
                <c:pt idx="893">
                  <c:v>-0.0143386181487517</c:v>
                </c:pt>
                <c:pt idx="894">
                  <c:v>-0.0143386181487517</c:v>
                </c:pt>
                <c:pt idx="895">
                  <c:v>-0.0143386181487517</c:v>
                </c:pt>
                <c:pt idx="896">
                  <c:v>-0.0143386181487517</c:v>
                </c:pt>
                <c:pt idx="897">
                  <c:v>-0.0143386181487517</c:v>
                </c:pt>
                <c:pt idx="898">
                  <c:v>-0.0143386181487517</c:v>
                </c:pt>
                <c:pt idx="899">
                  <c:v>-0.0143386181487517</c:v>
                </c:pt>
                <c:pt idx="900">
                  <c:v>-0.0143386181487517</c:v>
                </c:pt>
                <c:pt idx="901">
                  <c:v>-0.0143386181487517</c:v>
                </c:pt>
                <c:pt idx="902">
                  <c:v>-0.0143386181487517</c:v>
                </c:pt>
                <c:pt idx="903">
                  <c:v>-0.0143386181487517</c:v>
                </c:pt>
                <c:pt idx="904">
                  <c:v>-0.0143386181487517</c:v>
                </c:pt>
                <c:pt idx="905">
                  <c:v>-0.0143386181487517</c:v>
                </c:pt>
                <c:pt idx="906">
                  <c:v>-0.0143386181487517</c:v>
                </c:pt>
                <c:pt idx="907">
                  <c:v>-0.0143386181487517</c:v>
                </c:pt>
                <c:pt idx="908">
                  <c:v>-0.0143386181487517</c:v>
                </c:pt>
                <c:pt idx="909">
                  <c:v>-0.0143386181487517</c:v>
                </c:pt>
                <c:pt idx="910">
                  <c:v>-0.0143386181487517</c:v>
                </c:pt>
                <c:pt idx="911">
                  <c:v>-0.0143386181487517</c:v>
                </c:pt>
                <c:pt idx="912">
                  <c:v>-0.0143386181487517</c:v>
                </c:pt>
                <c:pt idx="913">
                  <c:v>-0.0143386181487517</c:v>
                </c:pt>
                <c:pt idx="914">
                  <c:v>-0.0143386181487517</c:v>
                </c:pt>
                <c:pt idx="915">
                  <c:v>-0.0143386181487517</c:v>
                </c:pt>
                <c:pt idx="916">
                  <c:v>-0.0143386181487517</c:v>
                </c:pt>
                <c:pt idx="917">
                  <c:v>-0.0143386181487517</c:v>
                </c:pt>
                <c:pt idx="918">
                  <c:v>-0.0143386181487517</c:v>
                </c:pt>
                <c:pt idx="919">
                  <c:v>-0.0143386181487517</c:v>
                </c:pt>
                <c:pt idx="920">
                  <c:v>-0.0143386181487517</c:v>
                </c:pt>
                <c:pt idx="921">
                  <c:v>-0.0143386181487517</c:v>
                </c:pt>
                <c:pt idx="922">
                  <c:v>-0.0143386181487517</c:v>
                </c:pt>
                <c:pt idx="923">
                  <c:v>-0.0143386181487517</c:v>
                </c:pt>
                <c:pt idx="924">
                  <c:v>-0.0143386181487517</c:v>
                </c:pt>
                <c:pt idx="925">
                  <c:v>-0.0143386181487517</c:v>
                </c:pt>
                <c:pt idx="926">
                  <c:v>-0.0143386181487517</c:v>
                </c:pt>
                <c:pt idx="927">
                  <c:v>-0.0143386181487517</c:v>
                </c:pt>
                <c:pt idx="928">
                  <c:v>-0.0143386181487517</c:v>
                </c:pt>
                <c:pt idx="929">
                  <c:v>-0.0143386181487517</c:v>
                </c:pt>
                <c:pt idx="930">
                  <c:v>-0.0143386181487517</c:v>
                </c:pt>
                <c:pt idx="931">
                  <c:v>-0.0143386181487517</c:v>
                </c:pt>
                <c:pt idx="932">
                  <c:v>-0.0143386181487517</c:v>
                </c:pt>
                <c:pt idx="933">
                  <c:v>-0.0143386181487517</c:v>
                </c:pt>
                <c:pt idx="934">
                  <c:v>-0.0143386181487517</c:v>
                </c:pt>
                <c:pt idx="935">
                  <c:v>-0.0143386181487517</c:v>
                </c:pt>
                <c:pt idx="936">
                  <c:v>-0.0143386181487517</c:v>
                </c:pt>
                <c:pt idx="937">
                  <c:v>-0.0143386181487517</c:v>
                </c:pt>
                <c:pt idx="938">
                  <c:v>-0.0143386181487517</c:v>
                </c:pt>
                <c:pt idx="939">
                  <c:v>-0.0143386181487517</c:v>
                </c:pt>
                <c:pt idx="940">
                  <c:v>-0.0143386181487517</c:v>
                </c:pt>
                <c:pt idx="941">
                  <c:v>-0.0143386181487517</c:v>
                </c:pt>
                <c:pt idx="942">
                  <c:v>-0.0143386181487517</c:v>
                </c:pt>
                <c:pt idx="943">
                  <c:v>-0.0143386181487517</c:v>
                </c:pt>
                <c:pt idx="944">
                  <c:v>-0.0143386181487517</c:v>
                </c:pt>
                <c:pt idx="945">
                  <c:v>-0.0143386181487517</c:v>
                </c:pt>
                <c:pt idx="946">
                  <c:v>-0.0143386181487517</c:v>
                </c:pt>
                <c:pt idx="947">
                  <c:v>-0.0143386181487517</c:v>
                </c:pt>
                <c:pt idx="948">
                  <c:v>-0.0143386181487517</c:v>
                </c:pt>
                <c:pt idx="949">
                  <c:v>-0.0143386181487517</c:v>
                </c:pt>
                <c:pt idx="950">
                  <c:v>-0.0143386181487517</c:v>
                </c:pt>
                <c:pt idx="951">
                  <c:v>-0.0143386181487517</c:v>
                </c:pt>
                <c:pt idx="952">
                  <c:v>-0.0143386181487517</c:v>
                </c:pt>
                <c:pt idx="953">
                  <c:v>-0.0143386181487517</c:v>
                </c:pt>
                <c:pt idx="954">
                  <c:v>-0.0143386181487517</c:v>
                </c:pt>
                <c:pt idx="955">
                  <c:v>-0.0143386181487517</c:v>
                </c:pt>
                <c:pt idx="956">
                  <c:v>-0.0143386181487517</c:v>
                </c:pt>
                <c:pt idx="957">
                  <c:v>-0.0143386181487517</c:v>
                </c:pt>
                <c:pt idx="958">
                  <c:v>-0.0143386181487517</c:v>
                </c:pt>
                <c:pt idx="959">
                  <c:v>-0.0143386181487517</c:v>
                </c:pt>
                <c:pt idx="960">
                  <c:v>-0.0143386181487517</c:v>
                </c:pt>
                <c:pt idx="961">
                  <c:v>-0.0143386181487517</c:v>
                </c:pt>
                <c:pt idx="962">
                  <c:v>-0.0143386181487517</c:v>
                </c:pt>
                <c:pt idx="963">
                  <c:v>-0.0143386181487517</c:v>
                </c:pt>
                <c:pt idx="964">
                  <c:v>-0.0143386181487517</c:v>
                </c:pt>
                <c:pt idx="965">
                  <c:v>-0.0143386181487517</c:v>
                </c:pt>
                <c:pt idx="966">
                  <c:v>-0.0143386181487517</c:v>
                </c:pt>
                <c:pt idx="967">
                  <c:v>-0.0143386181487517</c:v>
                </c:pt>
                <c:pt idx="968">
                  <c:v>-0.0143386181487517</c:v>
                </c:pt>
                <c:pt idx="969">
                  <c:v>-0.0143386181487517</c:v>
                </c:pt>
                <c:pt idx="970">
                  <c:v>-0.0143386181487517</c:v>
                </c:pt>
                <c:pt idx="971">
                  <c:v>-0.0143386181487517</c:v>
                </c:pt>
                <c:pt idx="972">
                  <c:v>-0.0143386181487517</c:v>
                </c:pt>
                <c:pt idx="973">
                  <c:v>-0.0143386181487517</c:v>
                </c:pt>
                <c:pt idx="974">
                  <c:v>-0.0143386181487517</c:v>
                </c:pt>
                <c:pt idx="975">
                  <c:v>-0.0143386181487517</c:v>
                </c:pt>
                <c:pt idx="976">
                  <c:v>-0.0143386181487517</c:v>
                </c:pt>
                <c:pt idx="977">
                  <c:v>-0.0143386181487517</c:v>
                </c:pt>
                <c:pt idx="978">
                  <c:v>-0.0143386181487517</c:v>
                </c:pt>
                <c:pt idx="979">
                  <c:v>-0.0143386181487517</c:v>
                </c:pt>
                <c:pt idx="980">
                  <c:v>-0.0143386181487517</c:v>
                </c:pt>
                <c:pt idx="981">
                  <c:v>-0.0143386181487517</c:v>
                </c:pt>
                <c:pt idx="982">
                  <c:v>-0.0143386181487517</c:v>
                </c:pt>
                <c:pt idx="983">
                  <c:v>-0.0143386181487517</c:v>
                </c:pt>
                <c:pt idx="984">
                  <c:v>-0.0143386181487517</c:v>
                </c:pt>
                <c:pt idx="985">
                  <c:v>-0.0143386181487517</c:v>
                </c:pt>
                <c:pt idx="986">
                  <c:v>-0.0143386181487517</c:v>
                </c:pt>
                <c:pt idx="987">
                  <c:v>-0.0143386181487517</c:v>
                </c:pt>
                <c:pt idx="988">
                  <c:v>-0.0143386181487517</c:v>
                </c:pt>
                <c:pt idx="989">
                  <c:v>-0.0143386181487517</c:v>
                </c:pt>
                <c:pt idx="990">
                  <c:v>-0.0143386181487517</c:v>
                </c:pt>
                <c:pt idx="991">
                  <c:v>-0.0143386181487517</c:v>
                </c:pt>
                <c:pt idx="992">
                  <c:v>-0.0143386181487517</c:v>
                </c:pt>
                <c:pt idx="993">
                  <c:v>-0.0143386181487517</c:v>
                </c:pt>
                <c:pt idx="994">
                  <c:v>-0.0143386181487517</c:v>
                </c:pt>
                <c:pt idx="995">
                  <c:v>-0.0143386181487517</c:v>
                </c:pt>
                <c:pt idx="996">
                  <c:v>-0.0143386181487517</c:v>
                </c:pt>
                <c:pt idx="997">
                  <c:v>-0.0143386181487517</c:v>
                </c:pt>
                <c:pt idx="998">
                  <c:v>-0.0143386181487517</c:v>
                </c:pt>
              </c:numCache>
            </c:numRef>
          </c:yVal>
          <c:smooth val="0"/>
        </c:ser>
        <c:axId val="20204204"/>
        <c:axId val="79946890"/>
      </c:scatterChart>
      <c:valAx>
        <c:axId val="20204204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46890"/>
        <c:crossesAt val="0"/>
        <c:crossBetween val="midCat"/>
      </c:valAx>
      <c:valAx>
        <c:axId val="799468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04204"/>
        <c:crossesAt val="0"/>
        <c:crossBetween val="midCat"/>
        <c:majorUnit val="0.1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697113915207615"/>
          <c:y val="0.668987865416437"/>
          <c:w val="0.280356285202812"/>
          <c:h val="0.155681191395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2</xdr:col>
      <xdr:colOff>741240</xdr:colOff>
      <xdr:row>30</xdr:row>
      <xdr:rowOff>142920</xdr:rowOff>
    </xdr:to>
    <xdr:sp>
      <xdr:nvSpPr>
        <xdr:cNvPr id="0" name="Rectangle 86"/>
        <xdr:cNvSpPr/>
      </xdr:nvSpPr>
      <xdr:spPr>
        <a:xfrm>
          <a:off x="0" y="19080"/>
          <a:ext cx="9814680" cy="517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520</xdr:colOff>
      <xdr:row>2</xdr:row>
      <xdr:rowOff>0</xdr:rowOff>
    </xdr:from>
    <xdr:to>
      <xdr:col>11</xdr:col>
      <xdr:colOff>770040</xdr:colOff>
      <xdr:row>23</xdr:row>
      <xdr:rowOff>9360</xdr:rowOff>
    </xdr:to>
    <xdr:sp>
      <xdr:nvSpPr>
        <xdr:cNvPr id="1" name="Freeform 15"/>
        <xdr:cNvSpPr/>
      </xdr:nvSpPr>
      <xdr:spPr>
        <a:xfrm>
          <a:off x="1545480" y="419040"/>
          <a:ext cx="7518960" cy="3409920"/>
        </a:xfrm>
        <a:custGeom>
          <a:avLst/>
          <a:gdLst/>
          <a:ahLst/>
          <a:rect l="l" t="t" r="r" b="b"/>
          <a:pathLst>
            <a:path w="772" h="358">
              <a:moveTo>
                <a:pt x="0" y="95"/>
              </a:moveTo>
              <a:lnTo>
                <a:pt x="134" y="0"/>
              </a:lnTo>
              <a:lnTo>
                <a:pt x="772" y="0"/>
              </a:lnTo>
              <a:lnTo>
                <a:pt x="293" y="358"/>
              </a:lnTo>
              <a:lnTo>
                <a:pt x="0" y="9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2</xdr:row>
      <xdr:rowOff>162000</xdr:rowOff>
    </xdr:to>
    <xdr:sp>
      <xdr:nvSpPr>
        <xdr:cNvPr id="2" name="Line 2"/>
        <xdr:cNvSpPr/>
      </xdr:nvSpPr>
      <xdr:spPr>
        <a:xfrm>
          <a:off x="4398480" y="419040"/>
          <a:ext cx="1080" cy="3400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</xdr:row>
      <xdr:rowOff>0</xdr:rowOff>
    </xdr:from>
    <xdr:to>
      <xdr:col>12</xdr:col>
      <xdr:colOff>720</xdr:colOff>
      <xdr:row>2</xdr:row>
      <xdr:rowOff>0</xdr:rowOff>
    </xdr:to>
    <xdr:sp>
      <xdr:nvSpPr>
        <xdr:cNvPr id="3" name="Line 3"/>
        <xdr:cNvSpPr/>
      </xdr:nvSpPr>
      <xdr:spPr>
        <a:xfrm>
          <a:off x="512640" y="419040"/>
          <a:ext cx="856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12</xdr:col>
      <xdr:colOff>720</xdr:colOff>
      <xdr:row>23</xdr:row>
      <xdr:rowOff>9360</xdr:rowOff>
    </xdr:to>
    <xdr:sp>
      <xdr:nvSpPr>
        <xdr:cNvPr id="4" name="Line 4"/>
        <xdr:cNvSpPr/>
      </xdr:nvSpPr>
      <xdr:spPr>
        <a:xfrm flipH="1">
          <a:off x="4398480" y="419040"/>
          <a:ext cx="4675680" cy="34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6</xdr:col>
      <xdr:colOff>1080</xdr:colOff>
      <xdr:row>23</xdr:row>
      <xdr:rowOff>9360</xdr:rowOff>
    </xdr:to>
    <xdr:sp>
      <xdr:nvSpPr>
        <xdr:cNvPr id="5" name="Line 5"/>
        <xdr:cNvSpPr/>
      </xdr:nvSpPr>
      <xdr:spPr>
        <a:xfrm flipH="1" flipV="1">
          <a:off x="502920" y="419040"/>
          <a:ext cx="3896640" cy="3409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20</xdr:colOff>
      <xdr:row>22</xdr:row>
      <xdr:rowOff>162000</xdr:rowOff>
    </xdr:to>
    <xdr:sp>
      <xdr:nvSpPr>
        <xdr:cNvPr id="6" name="Line 6"/>
        <xdr:cNvSpPr/>
      </xdr:nvSpPr>
      <xdr:spPr>
        <a:xfrm>
          <a:off x="502920" y="419040"/>
          <a:ext cx="720" cy="340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69320</xdr:colOff>
      <xdr:row>2</xdr:row>
      <xdr:rowOff>0</xdr:rowOff>
    </xdr:from>
    <xdr:to>
      <xdr:col>11</xdr:col>
      <xdr:colOff>770040</xdr:colOff>
      <xdr:row>22</xdr:row>
      <xdr:rowOff>162000</xdr:rowOff>
    </xdr:to>
    <xdr:sp>
      <xdr:nvSpPr>
        <xdr:cNvPr id="7" name="Line 7"/>
        <xdr:cNvSpPr/>
      </xdr:nvSpPr>
      <xdr:spPr>
        <a:xfrm>
          <a:off x="9063720" y="419040"/>
          <a:ext cx="720" cy="340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2</xdr:col>
      <xdr:colOff>720</xdr:colOff>
      <xdr:row>23</xdr:row>
      <xdr:rowOff>0</xdr:rowOff>
    </xdr:to>
    <xdr:sp>
      <xdr:nvSpPr>
        <xdr:cNvPr id="8" name="Line 8"/>
        <xdr:cNvSpPr/>
      </xdr:nvSpPr>
      <xdr:spPr>
        <a:xfrm>
          <a:off x="502920" y="3819600"/>
          <a:ext cx="857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2</xdr:row>
      <xdr:rowOff>0</xdr:rowOff>
    </xdr:from>
    <xdr:to>
      <xdr:col>4</xdr:col>
      <xdr:colOff>360</xdr:colOff>
      <xdr:row>7</xdr:row>
      <xdr:rowOff>105120</xdr:rowOff>
    </xdr:to>
    <xdr:sp>
      <xdr:nvSpPr>
        <xdr:cNvPr id="9" name="Line 10"/>
        <xdr:cNvSpPr/>
      </xdr:nvSpPr>
      <xdr:spPr>
        <a:xfrm flipH="1">
          <a:off x="1545120" y="419040"/>
          <a:ext cx="129564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7</xdr:row>
      <xdr:rowOff>104400</xdr:rowOff>
    </xdr:from>
    <xdr:to>
      <xdr:col>2</xdr:col>
      <xdr:colOff>263160</xdr:colOff>
      <xdr:row>7</xdr:row>
      <xdr:rowOff>104400</xdr:rowOff>
    </xdr:to>
    <xdr:cxnSp>
      <xdr:nvCxnSpPr>
        <xdr:cNvPr id="10" name="AutoShape 0"/>
        <xdr:cNvCxnSpPr>
          <a:stCxn id="11" idx="0"/>
          <a:endCxn id="11" idx="0"/>
        </xdr:cNvCxnSpPr>
      </xdr:nvCxnSpPr>
      <xdr:spPr>
        <a:xfrm>
          <a:off x="1545120" y="1333080"/>
          <a:ext cx="360" cy="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320760</xdr:colOff>
      <xdr:row>2</xdr:row>
      <xdr:rowOff>18720</xdr:rowOff>
    </xdr:from>
    <xdr:to>
      <xdr:col>11</xdr:col>
      <xdr:colOff>438480</xdr:colOff>
      <xdr:row>3</xdr:row>
      <xdr:rowOff>47160</xdr:rowOff>
    </xdr:to>
    <xdr:sp>
      <xdr:nvSpPr>
        <xdr:cNvPr id="12" name="Arc 16"/>
        <xdr:cNvSpPr/>
      </xdr:nvSpPr>
      <xdr:spPr>
        <a:xfrm flipH="1" flipV="1">
          <a:off x="8614800" y="437400"/>
          <a:ext cx="117720" cy="190440"/>
        </a:xfrm>
        <a:custGeom>
          <a:avLst/>
          <a:gdLst/>
          <a:ahLst/>
          <a:rect l="l" t="t" r="r" b="b"/>
          <a:pathLst>
            <a:path stroke="0" w="11830" h="11231">
              <a:moveTo>
                <a:pt x="9769" y="49"/>
              </a:moveTo>
              <a:arcTo wR="10800" hR="10800" stAng="-5728614" swAng="5866050"/>
              <a:lnTo>
                <a:pt x="10800" y="10800"/>
              </a:lnTo>
              <a:close/>
            </a:path>
            <a:path fill="none" w="11830" h="11231">
              <a:moveTo>
                <a:pt x="9769" y="49"/>
              </a:moveTo>
              <a:arcTo wR="10800" hR="10800" stAng="-5728614" swAng="586605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960</xdr:colOff>
      <xdr:row>21</xdr:row>
      <xdr:rowOff>47520</xdr:rowOff>
    </xdr:from>
    <xdr:to>
      <xdr:col>5</xdr:col>
      <xdr:colOff>302760</xdr:colOff>
      <xdr:row>22</xdr:row>
      <xdr:rowOff>41760</xdr:rowOff>
    </xdr:to>
    <xdr:sp>
      <xdr:nvSpPr>
        <xdr:cNvPr id="13" name="Text 18"/>
        <xdr:cNvSpPr/>
      </xdr:nvSpPr>
      <xdr:spPr>
        <a:xfrm>
          <a:off x="3785400" y="3543120"/>
          <a:ext cx="136800" cy="156240"/>
        </a:xfrm>
        <a:prstGeom prst="rect">
          <a:avLst/>
        </a:prstGeom>
        <a:solidFill>
          <a:srgbClr val="ffff99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Symbo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0</xdr:colOff>
      <xdr:row>21</xdr:row>
      <xdr:rowOff>95760</xdr:rowOff>
    </xdr:from>
    <xdr:to>
      <xdr:col>5</xdr:col>
      <xdr:colOff>497520</xdr:colOff>
      <xdr:row>22</xdr:row>
      <xdr:rowOff>142920</xdr:rowOff>
    </xdr:to>
    <xdr:sp>
      <xdr:nvSpPr>
        <xdr:cNvPr id="14" name="Arc 19"/>
        <xdr:cNvSpPr/>
      </xdr:nvSpPr>
      <xdr:spPr>
        <a:xfrm flipH="1">
          <a:off x="4019040" y="3591360"/>
          <a:ext cx="97920" cy="209160"/>
        </a:xfrm>
        <a:custGeom>
          <a:avLst/>
          <a:gdLst/>
          <a:ahLst/>
          <a:rect l="l" t="t" r="r" b="b"/>
          <a:pathLst>
            <a:path stroke="0" w="10800" h="10696">
              <a:moveTo>
                <a:pt x="14156" y="535"/>
              </a:moveTo>
              <a:arcTo wR="10800" hR="10800" stAng="-4313641" swAng="4451077"/>
              <a:lnTo>
                <a:pt x="10800" y="10800"/>
              </a:lnTo>
              <a:close/>
            </a:path>
            <a:path fill="none" w="10800" h="10696">
              <a:moveTo>
                <a:pt x="14156" y="535"/>
              </a:moveTo>
              <a:arcTo wR="10800" hR="10800" stAng="-4313641" swAng="4451077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480</xdr:colOff>
      <xdr:row>14</xdr:row>
      <xdr:rowOff>9360</xdr:rowOff>
    </xdr:from>
    <xdr:to>
      <xdr:col>3</xdr:col>
      <xdr:colOff>721080</xdr:colOff>
      <xdr:row>15</xdr:row>
      <xdr:rowOff>19080</xdr:rowOff>
    </xdr:to>
    <xdr:sp>
      <xdr:nvSpPr>
        <xdr:cNvPr id="15" name="Text 20"/>
        <xdr:cNvSpPr/>
      </xdr:nvSpPr>
      <xdr:spPr>
        <a:xfrm>
          <a:off x="1837440" y="2371680"/>
          <a:ext cx="945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rd de fui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2040</xdr:colOff>
      <xdr:row>14</xdr:row>
      <xdr:rowOff>37800</xdr:rowOff>
    </xdr:from>
    <xdr:to>
      <xdr:col>10</xdr:col>
      <xdr:colOff>49320</xdr:colOff>
      <xdr:row>15</xdr:row>
      <xdr:rowOff>47520</xdr:rowOff>
    </xdr:to>
    <xdr:sp>
      <xdr:nvSpPr>
        <xdr:cNvPr id="16" name="Text 21"/>
        <xdr:cNvSpPr/>
      </xdr:nvSpPr>
      <xdr:spPr>
        <a:xfrm>
          <a:off x="6618960" y="2400120"/>
          <a:ext cx="945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MPLAN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8400</xdr:colOff>
      <xdr:row>2</xdr:row>
      <xdr:rowOff>9720</xdr:rowOff>
    </xdr:from>
    <xdr:to>
      <xdr:col>7</xdr:col>
      <xdr:colOff>595080</xdr:colOff>
      <xdr:row>3</xdr:row>
      <xdr:rowOff>9360</xdr:rowOff>
    </xdr:to>
    <xdr:sp>
      <xdr:nvSpPr>
        <xdr:cNvPr id="17" name="Text 22"/>
        <xdr:cNvSpPr/>
      </xdr:nvSpPr>
      <xdr:spPr>
        <a:xfrm>
          <a:off x="4826880" y="428760"/>
          <a:ext cx="946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rd d'attaq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5880</xdr:colOff>
      <xdr:row>4</xdr:row>
      <xdr:rowOff>18720</xdr:rowOff>
    </xdr:from>
    <xdr:to>
      <xdr:col>4</xdr:col>
      <xdr:colOff>321840</xdr:colOff>
      <xdr:row>5</xdr:row>
      <xdr:rowOff>28440</xdr:rowOff>
    </xdr:to>
    <xdr:sp>
      <xdr:nvSpPr>
        <xdr:cNvPr id="18" name="Text 23"/>
        <xdr:cNvSpPr/>
      </xdr:nvSpPr>
      <xdr:spPr>
        <a:xfrm>
          <a:off x="2217240" y="761760"/>
          <a:ext cx="945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aum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5600</xdr:colOff>
      <xdr:row>6</xdr:row>
      <xdr:rowOff>66600</xdr:rowOff>
    </xdr:from>
    <xdr:to>
      <xdr:col>11</xdr:col>
      <xdr:colOff>741240</xdr:colOff>
      <xdr:row>18</xdr:row>
      <xdr:rowOff>56880</xdr:rowOff>
    </xdr:to>
    <xdr:sp>
      <xdr:nvSpPr>
        <xdr:cNvPr id="19" name="Text 24"/>
        <xdr:cNvSpPr/>
      </xdr:nvSpPr>
      <xdr:spPr>
        <a:xfrm>
          <a:off x="8820000" y="1133280"/>
          <a:ext cx="215640" cy="19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Projection emplanture (X' - Y') .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9320</xdr:colOff>
      <xdr:row>8</xdr:row>
      <xdr:rowOff>56880</xdr:rowOff>
    </xdr:from>
    <xdr:to>
      <xdr:col>2</xdr:col>
      <xdr:colOff>215280</xdr:colOff>
      <xdr:row>17</xdr:row>
      <xdr:rowOff>133560</xdr:rowOff>
    </xdr:to>
    <xdr:sp>
      <xdr:nvSpPr>
        <xdr:cNvPr id="20" name="Text 25"/>
        <xdr:cNvSpPr/>
      </xdr:nvSpPr>
      <xdr:spPr>
        <a:xfrm>
          <a:off x="1272240" y="1447560"/>
          <a:ext cx="22500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Projection BF (X" - Y") 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3920</xdr:colOff>
      <xdr:row>17</xdr:row>
      <xdr:rowOff>66600</xdr:rowOff>
    </xdr:from>
    <xdr:to>
      <xdr:col>2</xdr:col>
      <xdr:colOff>283320</xdr:colOff>
      <xdr:row>17</xdr:row>
      <xdr:rowOff>132840</xdr:rowOff>
    </xdr:to>
    <xdr:sp>
      <xdr:nvSpPr>
        <xdr:cNvPr id="21" name="AutoShape 26"/>
        <xdr:cNvSpPr/>
      </xdr:nvSpPr>
      <xdr:spPr>
        <a:xfrm>
          <a:off x="1505880" y="2914560"/>
          <a:ext cx="59400" cy="66240"/>
        </a:xfrm>
        <a:prstGeom prst="flowChartConnector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0840</xdr:colOff>
      <xdr:row>17</xdr:row>
      <xdr:rowOff>123840</xdr:rowOff>
    </xdr:from>
    <xdr:to>
      <xdr:col>7</xdr:col>
      <xdr:colOff>390240</xdr:colOff>
      <xdr:row>18</xdr:row>
      <xdr:rowOff>28440</xdr:rowOff>
    </xdr:to>
    <xdr:sp>
      <xdr:nvSpPr>
        <xdr:cNvPr id="22" name="AutoShape 27"/>
        <xdr:cNvSpPr/>
      </xdr:nvSpPr>
      <xdr:spPr>
        <a:xfrm>
          <a:off x="5508720" y="2971800"/>
          <a:ext cx="59400" cy="66600"/>
        </a:xfrm>
        <a:prstGeom prst="flowChartConnector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17</xdr:row>
      <xdr:rowOff>114480</xdr:rowOff>
    </xdr:from>
    <xdr:to>
      <xdr:col>4</xdr:col>
      <xdr:colOff>643680</xdr:colOff>
      <xdr:row>18</xdr:row>
      <xdr:rowOff>19080</xdr:rowOff>
    </xdr:to>
    <xdr:sp>
      <xdr:nvSpPr>
        <xdr:cNvPr id="23" name="AutoShape 28"/>
        <xdr:cNvSpPr/>
      </xdr:nvSpPr>
      <xdr:spPr>
        <a:xfrm>
          <a:off x="3424680" y="2962440"/>
          <a:ext cx="59400" cy="66600"/>
        </a:xfrm>
        <a:prstGeom prst="flowChartConnector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120</xdr:colOff>
      <xdr:row>2</xdr:row>
      <xdr:rowOff>56880</xdr:rowOff>
    </xdr:from>
    <xdr:to>
      <xdr:col>12</xdr:col>
      <xdr:colOff>88200</xdr:colOff>
      <xdr:row>18</xdr:row>
      <xdr:rowOff>75960</xdr:rowOff>
    </xdr:to>
    <xdr:sp>
      <xdr:nvSpPr>
        <xdr:cNvPr id="24" name="Line 30"/>
        <xdr:cNvSpPr/>
      </xdr:nvSpPr>
      <xdr:spPr>
        <a:xfrm flipV="1">
          <a:off x="5616000" y="475920"/>
          <a:ext cx="3545640" cy="2610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5680</xdr:colOff>
      <xdr:row>11</xdr:row>
      <xdr:rowOff>0</xdr:rowOff>
    </xdr:from>
    <xdr:to>
      <xdr:col>9</xdr:col>
      <xdr:colOff>682560</xdr:colOff>
      <xdr:row>12</xdr:row>
      <xdr:rowOff>20880</xdr:rowOff>
    </xdr:to>
    <xdr:sp>
      <xdr:nvSpPr>
        <xdr:cNvPr id="25" name="Text 31"/>
        <xdr:cNvSpPr/>
      </xdr:nvSpPr>
      <xdr:spPr>
        <a:xfrm>
          <a:off x="7271640" y="187632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4960</xdr:colOff>
      <xdr:row>1</xdr:row>
      <xdr:rowOff>152280</xdr:rowOff>
    </xdr:from>
    <xdr:to>
      <xdr:col>12</xdr:col>
      <xdr:colOff>175680</xdr:colOff>
      <xdr:row>17</xdr:row>
      <xdr:rowOff>161640</xdr:rowOff>
    </xdr:to>
    <xdr:sp>
      <xdr:nvSpPr>
        <xdr:cNvPr id="26" name="Line 32"/>
        <xdr:cNvSpPr/>
      </xdr:nvSpPr>
      <xdr:spPr>
        <a:xfrm flipH="1" flipV="1">
          <a:off x="9248400" y="409320"/>
          <a:ext cx="720" cy="2600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4840</xdr:colOff>
      <xdr:row>9</xdr:row>
      <xdr:rowOff>95400</xdr:rowOff>
    </xdr:from>
    <xdr:to>
      <xdr:col>12</xdr:col>
      <xdr:colOff>370800</xdr:colOff>
      <xdr:row>10</xdr:row>
      <xdr:rowOff>116280</xdr:rowOff>
    </xdr:to>
    <xdr:sp>
      <xdr:nvSpPr>
        <xdr:cNvPr id="27" name="Text 33"/>
        <xdr:cNvSpPr/>
      </xdr:nvSpPr>
      <xdr:spPr>
        <a:xfrm>
          <a:off x="9278280" y="1648080"/>
          <a:ext cx="165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X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0</xdr:colOff>
      <xdr:row>26</xdr:row>
      <xdr:rowOff>152640</xdr:rowOff>
    </xdr:from>
    <xdr:to>
      <xdr:col>12</xdr:col>
      <xdr:colOff>254160</xdr:colOff>
      <xdr:row>27</xdr:row>
      <xdr:rowOff>78120</xdr:rowOff>
    </xdr:to>
    <xdr:sp>
      <xdr:nvSpPr>
        <xdr:cNvPr id="28" name="Text 34"/>
        <xdr:cNvSpPr/>
      </xdr:nvSpPr>
      <xdr:spPr>
        <a:xfrm>
          <a:off x="9141840" y="4457880"/>
          <a:ext cx="185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Y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6160</xdr:colOff>
      <xdr:row>17</xdr:row>
      <xdr:rowOff>37800</xdr:rowOff>
    </xdr:from>
    <xdr:to>
      <xdr:col>7</xdr:col>
      <xdr:colOff>312480</xdr:colOff>
      <xdr:row>18</xdr:row>
      <xdr:rowOff>58680</xdr:rowOff>
    </xdr:to>
    <xdr:sp>
      <xdr:nvSpPr>
        <xdr:cNvPr id="29" name="Text 35"/>
        <xdr:cNvSpPr/>
      </xdr:nvSpPr>
      <xdr:spPr>
        <a:xfrm>
          <a:off x="5324040" y="2885760"/>
          <a:ext cx="166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640</xdr:colOff>
      <xdr:row>1</xdr:row>
      <xdr:rowOff>152280</xdr:rowOff>
    </xdr:from>
    <xdr:to>
      <xdr:col>0</xdr:col>
      <xdr:colOff>342000</xdr:colOff>
      <xdr:row>17</xdr:row>
      <xdr:rowOff>161640</xdr:rowOff>
    </xdr:to>
    <xdr:sp>
      <xdr:nvSpPr>
        <xdr:cNvPr id="30" name="Line 36"/>
        <xdr:cNvSpPr/>
      </xdr:nvSpPr>
      <xdr:spPr>
        <a:xfrm flipH="1" flipV="1">
          <a:off x="341640" y="409320"/>
          <a:ext cx="360" cy="2600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9</xdr:row>
      <xdr:rowOff>66240</xdr:rowOff>
    </xdr:from>
    <xdr:to>
      <xdr:col>0</xdr:col>
      <xdr:colOff>362520</xdr:colOff>
      <xdr:row>10</xdr:row>
      <xdr:rowOff>87120</xdr:rowOff>
    </xdr:to>
    <xdr:sp>
      <xdr:nvSpPr>
        <xdr:cNvPr id="31" name="Text 37"/>
        <xdr:cNvSpPr/>
      </xdr:nvSpPr>
      <xdr:spPr>
        <a:xfrm>
          <a:off x="160920" y="1618920"/>
          <a:ext cx="201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X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27</xdr:row>
      <xdr:rowOff>152280</xdr:rowOff>
    </xdr:from>
    <xdr:to>
      <xdr:col>0</xdr:col>
      <xdr:colOff>462960</xdr:colOff>
      <xdr:row>29</xdr:row>
      <xdr:rowOff>19080</xdr:rowOff>
    </xdr:to>
    <xdr:sp>
      <xdr:nvSpPr>
        <xdr:cNvPr id="32" name="Text 38"/>
        <xdr:cNvSpPr/>
      </xdr:nvSpPr>
      <xdr:spPr>
        <a:xfrm>
          <a:off x="241560" y="4714920"/>
          <a:ext cx="221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360</xdr:colOff>
      <xdr:row>17</xdr:row>
      <xdr:rowOff>19080</xdr:rowOff>
    </xdr:from>
    <xdr:to>
      <xdr:col>7</xdr:col>
      <xdr:colOff>361440</xdr:colOff>
      <xdr:row>17</xdr:row>
      <xdr:rowOff>19080</xdr:rowOff>
    </xdr:to>
    <xdr:sp>
      <xdr:nvSpPr>
        <xdr:cNvPr id="33" name="Line 39"/>
        <xdr:cNvSpPr/>
      </xdr:nvSpPr>
      <xdr:spPr>
        <a:xfrm>
          <a:off x="3434760" y="2867040"/>
          <a:ext cx="210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7</xdr:row>
      <xdr:rowOff>152280</xdr:rowOff>
    </xdr:from>
    <xdr:to>
      <xdr:col>6</xdr:col>
      <xdr:colOff>1080</xdr:colOff>
      <xdr:row>17</xdr:row>
      <xdr:rowOff>152280</xdr:rowOff>
    </xdr:to>
    <xdr:sp>
      <xdr:nvSpPr>
        <xdr:cNvPr id="34" name="Line 40"/>
        <xdr:cNvSpPr/>
      </xdr:nvSpPr>
      <xdr:spPr>
        <a:xfrm>
          <a:off x="3444480" y="3000240"/>
          <a:ext cx="955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7</xdr:row>
      <xdr:rowOff>152280</xdr:rowOff>
    </xdr:from>
    <xdr:to>
      <xdr:col>7</xdr:col>
      <xdr:colOff>341640</xdr:colOff>
      <xdr:row>17</xdr:row>
      <xdr:rowOff>152280</xdr:rowOff>
    </xdr:to>
    <xdr:sp>
      <xdr:nvSpPr>
        <xdr:cNvPr id="35" name="Line 41"/>
        <xdr:cNvSpPr/>
      </xdr:nvSpPr>
      <xdr:spPr>
        <a:xfrm>
          <a:off x="4418280" y="3000240"/>
          <a:ext cx="1101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360</xdr:colOff>
      <xdr:row>16</xdr:row>
      <xdr:rowOff>9720</xdr:rowOff>
    </xdr:from>
    <xdr:to>
      <xdr:col>6</xdr:col>
      <xdr:colOff>303120</xdr:colOff>
      <xdr:row>17</xdr:row>
      <xdr:rowOff>30600</xdr:rowOff>
    </xdr:to>
    <xdr:sp>
      <xdr:nvSpPr>
        <xdr:cNvPr id="36" name="Text 42"/>
        <xdr:cNvSpPr/>
      </xdr:nvSpPr>
      <xdr:spPr>
        <a:xfrm>
          <a:off x="4515840" y="2695680"/>
          <a:ext cx="185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2320</xdr:colOff>
      <xdr:row>17</xdr:row>
      <xdr:rowOff>152280</xdr:rowOff>
    </xdr:from>
    <xdr:to>
      <xdr:col>5</xdr:col>
      <xdr:colOff>439200</xdr:colOff>
      <xdr:row>19</xdr:row>
      <xdr:rowOff>11160</xdr:rowOff>
    </xdr:to>
    <xdr:sp>
      <xdr:nvSpPr>
        <xdr:cNvPr id="37" name="Text 43"/>
        <xdr:cNvSpPr/>
      </xdr:nvSpPr>
      <xdr:spPr>
        <a:xfrm>
          <a:off x="3911760" y="30002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3520</xdr:colOff>
      <xdr:row>18</xdr:row>
      <xdr:rowOff>9360</xdr:rowOff>
    </xdr:from>
    <xdr:to>
      <xdr:col>6</xdr:col>
      <xdr:colOff>410400</xdr:colOff>
      <xdr:row>19</xdr:row>
      <xdr:rowOff>30240</xdr:rowOff>
    </xdr:to>
    <xdr:sp>
      <xdr:nvSpPr>
        <xdr:cNvPr id="38" name="Text 44"/>
        <xdr:cNvSpPr/>
      </xdr:nvSpPr>
      <xdr:spPr>
        <a:xfrm>
          <a:off x="4662000" y="301932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17</xdr:row>
      <xdr:rowOff>142920</xdr:rowOff>
    </xdr:from>
    <xdr:to>
      <xdr:col>4</xdr:col>
      <xdr:colOff>604800</xdr:colOff>
      <xdr:row>29</xdr:row>
      <xdr:rowOff>162000</xdr:rowOff>
    </xdr:to>
    <xdr:sp>
      <xdr:nvSpPr>
        <xdr:cNvPr id="39" name="Line 46"/>
        <xdr:cNvSpPr/>
      </xdr:nvSpPr>
      <xdr:spPr>
        <a:xfrm flipH="1">
          <a:off x="3444480" y="2990880"/>
          <a:ext cx="720" cy="2057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12</xdr:col>
      <xdr:colOff>720</xdr:colOff>
      <xdr:row>24</xdr:row>
      <xdr:rowOff>0</xdr:rowOff>
    </xdr:to>
    <xdr:sp>
      <xdr:nvSpPr>
        <xdr:cNvPr id="40" name="Line 47"/>
        <xdr:cNvSpPr/>
      </xdr:nvSpPr>
      <xdr:spPr>
        <a:xfrm>
          <a:off x="4398480" y="3981600"/>
          <a:ext cx="4675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6</xdr:col>
      <xdr:colOff>10800</xdr:colOff>
      <xdr:row>24</xdr:row>
      <xdr:rowOff>0</xdr:rowOff>
    </xdr:to>
    <xdr:sp>
      <xdr:nvSpPr>
        <xdr:cNvPr id="41" name="Line 48"/>
        <xdr:cNvSpPr/>
      </xdr:nvSpPr>
      <xdr:spPr>
        <a:xfrm>
          <a:off x="502920" y="3981600"/>
          <a:ext cx="3906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4</xdr:row>
      <xdr:rowOff>9360</xdr:rowOff>
    </xdr:from>
    <xdr:to>
      <xdr:col>3</xdr:col>
      <xdr:colOff>467640</xdr:colOff>
      <xdr:row>25</xdr:row>
      <xdr:rowOff>30600</xdr:rowOff>
    </xdr:to>
    <xdr:sp>
      <xdr:nvSpPr>
        <xdr:cNvPr id="42" name="Text 49"/>
        <xdr:cNvSpPr/>
      </xdr:nvSpPr>
      <xdr:spPr>
        <a:xfrm>
          <a:off x="2363400" y="3990960"/>
          <a:ext cx="165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2520</xdr:colOff>
      <xdr:row>24</xdr:row>
      <xdr:rowOff>0</xdr:rowOff>
    </xdr:from>
    <xdr:to>
      <xdr:col>8</xdr:col>
      <xdr:colOff>439200</xdr:colOff>
      <xdr:row>25</xdr:row>
      <xdr:rowOff>21240</xdr:rowOff>
    </xdr:to>
    <xdr:sp>
      <xdr:nvSpPr>
        <xdr:cNvPr id="43" name="Text 50"/>
        <xdr:cNvSpPr/>
      </xdr:nvSpPr>
      <xdr:spPr>
        <a:xfrm>
          <a:off x="6229440" y="3981600"/>
          <a:ext cx="166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1</xdr:row>
      <xdr:rowOff>0</xdr:rowOff>
    </xdr:from>
    <xdr:to>
      <xdr:col>4</xdr:col>
      <xdr:colOff>604800</xdr:colOff>
      <xdr:row>21</xdr:row>
      <xdr:rowOff>0</xdr:rowOff>
    </xdr:to>
    <xdr:sp>
      <xdr:nvSpPr>
        <xdr:cNvPr id="44" name="Line 51"/>
        <xdr:cNvSpPr/>
      </xdr:nvSpPr>
      <xdr:spPr>
        <a:xfrm>
          <a:off x="512640" y="3495600"/>
          <a:ext cx="2932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21</xdr:row>
      <xdr:rowOff>0</xdr:rowOff>
    </xdr:from>
    <xdr:to>
      <xdr:col>12</xdr:col>
      <xdr:colOff>720</xdr:colOff>
      <xdr:row>21</xdr:row>
      <xdr:rowOff>0</xdr:rowOff>
    </xdr:to>
    <xdr:sp>
      <xdr:nvSpPr>
        <xdr:cNvPr id="45" name="Line 52"/>
        <xdr:cNvSpPr/>
      </xdr:nvSpPr>
      <xdr:spPr>
        <a:xfrm>
          <a:off x="3444480" y="3495600"/>
          <a:ext cx="5629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680</xdr:colOff>
      <xdr:row>6</xdr:row>
      <xdr:rowOff>86040</xdr:rowOff>
    </xdr:from>
    <xdr:to>
      <xdr:col>7</xdr:col>
      <xdr:colOff>419040</xdr:colOff>
      <xdr:row>9</xdr:row>
      <xdr:rowOff>56880</xdr:rowOff>
    </xdr:to>
    <xdr:sp>
      <xdr:nvSpPr>
        <xdr:cNvPr id="46" name="Text 53"/>
        <xdr:cNvSpPr/>
      </xdr:nvSpPr>
      <xdr:spPr>
        <a:xfrm>
          <a:off x="3678120" y="1152720"/>
          <a:ext cx="1918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latin typeface="Arial"/>
            </a:rPr>
            <a:t>Aile Gauche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152280</xdr:rowOff>
    </xdr:from>
    <xdr:to>
      <xdr:col>3</xdr:col>
      <xdr:colOff>78120</xdr:colOff>
      <xdr:row>21</xdr:row>
      <xdr:rowOff>28440</xdr:rowOff>
    </xdr:to>
    <xdr:sp>
      <xdr:nvSpPr>
        <xdr:cNvPr id="47" name="Text 54"/>
        <xdr:cNvSpPr/>
      </xdr:nvSpPr>
      <xdr:spPr>
        <a:xfrm>
          <a:off x="2061360" y="332424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2120</xdr:colOff>
      <xdr:row>20</xdr:row>
      <xdr:rowOff>152640</xdr:rowOff>
    </xdr:from>
    <xdr:to>
      <xdr:col>3</xdr:col>
      <xdr:colOff>39240</xdr:colOff>
      <xdr:row>22</xdr:row>
      <xdr:rowOff>11520</xdr:rowOff>
    </xdr:to>
    <xdr:sp>
      <xdr:nvSpPr>
        <xdr:cNvPr id="48" name="Text 55"/>
        <xdr:cNvSpPr/>
      </xdr:nvSpPr>
      <xdr:spPr>
        <a:xfrm>
          <a:off x="1954080" y="3486240"/>
          <a:ext cx="146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q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0</xdr:colOff>
      <xdr:row>20</xdr:row>
      <xdr:rowOff>142920</xdr:rowOff>
    </xdr:from>
    <xdr:to>
      <xdr:col>8</xdr:col>
      <xdr:colOff>516600</xdr:colOff>
      <xdr:row>22</xdr:row>
      <xdr:rowOff>1800</xdr:rowOff>
    </xdr:to>
    <xdr:sp>
      <xdr:nvSpPr>
        <xdr:cNvPr id="49" name="Text 56"/>
        <xdr:cNvSpPr/>
      </xdr:nvSpPr>
      <xdr:spPr>
        <a:xfrm>
          <a:off x="6356520" y="3476520"/>
          <a:ext cx="117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5600</xdr:colOff>
      <xdr:row>19</xdr:row>
      <xdr:rowOff>0</xdr:rowOff>
    </xdr:from>
    <xdr:to>
      <xdr:col>9</xdr:col>
      <xdr:colOff>234360</xdr:colOff>
      <xdr:row>20</xdr:row>
      <xdr:rowOff>57240</xdr:rowOff>
    </xdr:to>
    <xdr:sp>
      <xdr:nvSpPr>
        <xdr:cNvPr id="50" name="Text 59"/>
        <xdr:cNvSpPr/>
      </xdr:nvSpPr>
      <xdr:spPr>
        <a:xfrm>
          <a:off x="5703480" y="3171960"/>
          <a:ext cx="1266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du profil origin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8880</xdr:colOff>
      <xdr:row>18</xdr:row>
      <xdr:rowOff>56520</xdr:rowOff>
    </xdr:from>
    <xdr:to>
      <xdr:col>7</xdr:col>
      <xdr:colOff>497160</xdr:colOff>
      <xdr:row>19</xdr:row>
      <xdr:rowOff>104400</xdr:rowOff>
    </xdr:to>
    <xdr:sp>
      <xdr:nvSpPr>
        <xdr:cNvPr id="51" name="Line 61"/>
        <xdr:cNvSpPr/>
      </xdr:nvSpPr>
      <xdr:spPr>
        <a:xfrm flipH="1" flipV="1">
          <a:off x="5576760" y="3066480"/>
          <a:ext cx="9828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4200</xdr:colOff>
      <xdr:row>18</xdr:row>
      <xdr:rowOff>104760</xdr:rowOff>
    </xdr:from>
    <xdr:to>
      <xdr:col>11</xdr:col>
      <xdr:colOff>585000</xdr:colOff>
      <xdr:row>19</xdr:row>
      <xdr:rowOff>125640</xdr:rowOff>
    </xdr:to>
    <xdr:sp>
      <xdr:nvSpPr>
        <xdr:cNvPr id="52" name="Text 62"/>
        <xdr:cNvSpPr/>
      </xdr:nvSpPr>
      <xdr:spPr>
        <a:xfrm>
          <a:off x="8089560" y="3114720"/>
          <a:ext cx="789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oint calcul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74560</xdr:colOff>
      <xdr:row>18</xdr:row>
      <xdr:rowOff>37440</xdr:rowOff>
    </xdr:from>
    <xdr:to>
      <xdr:col>11</xdr:col>
      <xdr:colOff>721440</xdr:colOff>
      <xdr:row>19</xdr:row>
      <xdr:rowOff>9000</xdr:rowOff>
    </xdr:to>
    <xdr:sp>
      <xdr:nvSpPr>
        <xdr:cNvPr id="53" name="Line 63"/>
        <xdr:cNvSpPr/>
      </xdr:nvSpPr>
      <xdr:spPr>
        <a:xfrm flipV="1">
          <a:off x="8868960" y="3047400"/>
          <a:ext cx="14688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18</xdr:row>
      <xdr:rowOff>86040</xdr:rowOff>
    </xdr:from>
    <xdr:to>
      <xdr:col>3</xdr:col>
      <xdr:colOff>399960</xdr:colOff>
      <xdr:row>19</xdr:row>
      <xdr:rowOff>106920</xdr:rowOff>
    </xdr:to>
    <xdr:sp>
      <xdr:nvSpPr>
        <xdr:cNvPr id="54" name="Text 64"/>
        <xdr:cNvSpPr/>
      </xdr:nvSpPr>
      <xdr:spPr>
        <a:xfrm>
          <a:off x="1671480" y="3096000"/>
          <a:ext cx="789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oint calcul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2520</xdr:colOff>
      <xdr:row>17</xdr:row>
      <xdr:rowOff>142560</xdr:rowOff>
    </xdr:from>
    <xdr:to>
      <xdr:col>2</xdr:col>
      <xdr:colOff>380520</xdr:colOff>
      <xdr:row>18</xdr:row>
      <xdr:rowOff>161640</xdr:rowOff>
    </xdr:to>
    <xdr:sp>
      <xdr:nvSpPr>
        <xdr:cNvPr id="55" name="Line 65"/>
        <xdr:cNvSpPr/>
      </xdr:nvSpPr>
      <xdr:spPr>
        <a:xfrm flipH="1" flipV="1">
          <a:off x="1554480" y="2990520"/>
          <a:ext cx="1080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00</xdr:colOff>
      <xdr:row>17</xdr:row>
      <xdr:rowOff>142920</xdr:rowOff>
    </xdr:from>
    <xdr:to>
      <xdr:col>4</xdr:col>
      <xdr:colOff>438840</xdr:colOff>
      <xdr:row>19</xdr:row>
      <xdr:rowOff>18720</xdr:rowOff>
    </xdr:to>
    <xdr:sp>
      <xdr:nvSpPr>
        <xdr:cNvPr id="56" name="Text 66"/>
        <xdr:cNvSpPr/>
      </xdr:nvSpPr>
      <xdr:spPr>
        <a:xfrm>
          <a:off x="2889000" y="2990880"/>
          <a:ext cx="390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=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6160</xdr:colOff>
      <xdr:row>2</xdr:row>
      <xdr:rowOff>66600</xdr:rowOff>
    </xdr:from>
    <xdr:to>
      <xdr:col>11</xdr:col>
      <xdr:colOff>293040</xdr:colOff>
      <xdr:row>3</xdr:row>
      <xdr:rowOff>60840</xdr:rowOff>
    </xdr:to>
    <xdr:sp>
      <xdr:nvSpPr>
        <xdr:cNvPr id="57" name="Text 67"/>
        <xdr:cNvSpPr/>
      </xdr:nvSpPr>
      <xdr:spPr>
        <a:xfrm>
          <a:off x="8440560" y="485640"/>
          <a:ext cx="146880" cy="156240"/>
        </a:xfrm>
        <a:prstGeom prst="rect">
          <a:avLst/>
        </a:prstGeom>
        <a:solidFill>
          <a:srgbClr val="ffff99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Symbo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2</xdr:col>
      <xdr:colOff>720</xdr:colOff>
      <xdr:row>30</xdr:row>
      <xdr:rowOff>9360</xdr:rowOff>
    </xdr:to>
    <xdr:sp>
      <xdr:nvSpPr>
        <xdr:cNvPr id="58" name="Line 68"/>
        <xdr:cNvSpPr/>
      </xdr:nvSpPr>
      <xdr:spPr>
        <a:xfrm>
          <a:off x="9073440" y="4305240"/>
          <a:ext cx="720" cy="752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720</xdr:colOff>
      <xdr:row>30</xdr:row>
      <xdr:rowOff>9360</xdr:rowOff>
    </xdr:to>
    <xdr:sp>
      <xdr:nvSpPr>
        <xdr:cNvPr id="59" name="Line 69"/>
        <xdr:cNvSpPr/>
      </xdr:nvSpPr>
      <xdr:spPr>
        <a:xfrm>
          <a:off x="502920" y="4305240"/>
          <a:ext cx="720" cy="752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</xdr:colOff>
      <xdr:row>26</xdr:row>
      <xdr:rowOff>66240</xdr:rowOff>
    </xdr:from>
    <xdr:to>
      <xdr:col>11</xdr:col>
      <xdr:colOff>770040</xdr:colOff>
      <xdr:row>29</xdr:row>
      <xdr:rowOff>9360</xdr:rowOff>
    </xdr:to>
    <xdr:sp>
      <xdr:nvSpPr>
        <xdr:cNvPr id="60" name="Line 70"/>
        <xdr:cNvSpPr/>
      </xdr:nvSpPr>
      <xdr:spPr>
        <a:xfrm flipH="1">
          <a:off x="541800" y="4371480"/>
          <a:ext cx="8522640" cy="52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200</xdr:colOff>
      <xdr:row>28</xdr:row>
      <xdr:rowOff>0</xdr:rowOff>
    </xdr:from>
    <xdr:to>
      <xdr:col>12</xdr:col>
      <xdr:colOff>10800</xdr:colOff>
      <xdr:row>28</xdr:row>
      <xdr:rowOff>0</xdr:rowOff>
    </xdr:to>
    <xdr:sp>
      <xdr:nvSpPr>
        <xdr:cNvPr id="61" name="Line 71"/>
        <xdr:cNvSpPr/>
      </xdr:nvSpPr>
      <xdr:spPr>
        <a:xfrm>
          <a:off x="493200" y="4724280"/>
          <a:ext cx="8591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28</xdr:row>
      <xdr:rowOff>95760</xdr:rowOff>
    </xdr:from>
    <xdr:to>
      <xdr:col>4</xdr:col>
      <xdr:colOff>643680</xdr:colOff>
      <xdr:row>29</xdr:row>
      <xdr:rowOff>133560</xdr:rowOff>
    </xdr:to>
    <xdr:sp>
      <xdr:nvSpPr>
        <xdr:cNvPr id="62" name="Text 72"/>
        <xdr:cNvSpPr/>
      </xdr:nvSpPr>
      <xdr:spPr>
        <a:xfrm>
          <a:off x="3093840" y="4820040"/>
          <a:ext cx="390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=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720</xdr:colOff>
      <xdr:row>18</xdr:row>
      <xdr:rowOff>9360</xdr:rowOff>
    </xdr:from>
    <xdr:to>
      <xdr:col>7</xdr:col>
      <xdr:colOff>361440</xdr:colOff>
      <xdr:row>30</xdr:row>
      <xdr:rowOff>9360</xdr:rowOff>
    </xdr:to>
    <xdr:sp>
      <xdr:nvSpPr>
        <xdr:cNvPr id="63" name="Line 73"/>
        <xdr:cNvSpPr/>
      </xdr:nvSpPr>
      <xdr:spPr>
        <a:xfrm>
          <a:off x="5538600" y="3019320"/>
          <a:ext cx="720" cy="2038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30440</xdr:colOff>
      <xdr:row>17</xdr:row>
      <xdr:rowOff>105120</xdr:rowOff>
    </xdr:from>
    <xdr:to>
      <xdr:col>12</xdr:col>
      <xdr:colOff>10800</xdr:colOff>
      <xdr:row>18</xdr:row>
      <xdr:rowOff>9360</xdr:rowOff>
    </xdr:to>
    <xdr:sp>
      <xdr:nvSpPr>
        <xdr:cNvPr id="64" name="AutoShape 74"/>
        <xdr:cNvSpPr/>
      </xdr:nvSpPr>
      <xdr:spPr>
        <a:xfrm>
          <a:off x="9024840" y="2953080"/>
          <a:ext cx="59400" cy="66240"/>
        </a:xfrm>
        <a:prstGeom prst="flowChartConnector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40160</xdr:colOff>
      <xdr:row>26</xdr:row>
      <xdr:rowOff>38160</xdr:rowOff>
    </xdr:from>
    <xdr:to>
      <xdr:col>12</xdr:col>
      <xdr:colOff>20520</xdr:colOff>
      <xdr:row>26</xdr:row>
      <xdr:rowOff>104400</xdr:rowOff>
    </xdr:to>
    <xdr:sp>
      <xdr:nvSpPr>
        <xdr:cNvPr id="65" name="AutoShape 76"/>
        <xdr:cNvSpPr/>
      </xdr:nvSpPr>
      <xdr:spPr>
        <a:xfrm>
          <a:off x="9034560" y="4343400"/>
          <a:ext cx="59400" cy="66240"/>
        </a:xfrm>
        <a:prstGeom prst="flowChartConnector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7</xdr:row>
      <xdr:rowOff>133200</xdr:rowOff>
    </xdr:from>
    <xdr:to>
      <xdr:col>4</xdr:col>
      <xdr:colOff>643680</xdr:colOff>
      <xdr:row>28</xdr:row>
      <xdr:rowOff>38160</xdr:rowOff>
    </xdr:to>
    <xdr:sp>
      <xdr:nvSpPr>
        <xdr:cNvPr id="66" name="AutoShape 77"/>
        <xdr:cNvSpPr/>
      </xdr:nvSpPr>
      <xdr:spPr>
        <a:xfrm>
          <a:off x="3424680" y="4695840"/>
          <a:ext cx="59400" cy="66600"/>
        </a:xfrm>
        <a:prstGeom prst="flowChartConnector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200</xdr:colOff>
      <xdr:row>28</xdr:row>
      <xdr:rowOff>142920</xdr:rowOff>
    </xdr:from>
    <xdr:to>
      <xdr:col>1</xdr:col>
      <xdr:colOff>49320</xdr:colOff>
      <xdr:row>29</xdr:row>
      <xdr:rowOff>47520</xdr:rowOff>
    </xdr:to>
    <xdr:sp>
      <xdr:nvSpPr>
        <xdr:cNvPr id="67" name="AutoShape 78"/>
        <xdr:cNvSpPr/>
      </xdr:nvSpPr>
      <xdr:spPr>
        <a:xfrm>
          <a:off x="493200" y="4867200"/>
          <a:ext cx="59040" cy="66600"/>
        </a:xfrm>
        <a:prstGeom prst="flowChartConnector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5600</xdr:colOff>
      <xdr:row>28</xdr:row>
      <xdr:rowOff>66600</xdr:rowOff>
    </xdr:from>
    <xdr:to>
      <xdr:col>9</xdr:col>
      <xdr:colOff>234360</xdr:colOff>
      <xdr:row>29</xdr:row>
      <xdr:rowOff>123840</xdr:rowOff>
    </xdr:to>
    <xdr:sp>
      <xdr:nvSpPr>
        <xdr:cNvPr id="68" name="Text 79"/>
        <xdr:cNvSpPr/>
      </xdr:nvSpPr>
      <xdr:spPr>
        <a:xfrm>
          <a:off x="5703480" y="4790880"/>
          <a:ext cx="1266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du profil origin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8880</xdr:colOff>
      <xdr:row>27</xdr:row>
      <xdr:rowOff>123480</xdr:rowOff>
    </xdr:from>
    <xdr:to>
      <xdr:col>7</xdr:col>
      <xdr:colOff>497160</xdr:colOff>
      <xdr:row>29</xdr:row>
      <xdr:rowOff>9000</xdr:rowOff>
    </xdr:to>
    <xdr:sp>
      <xdr:nvSpPr>
        <xdr:cNvPr id="69" name="Line 80"/>
        <xdr:cNvSpPr/>
      </xdr:nvSpPr>
      <xdr:spPr>
        <a:xfrm flipH="1" flipV="1">
          <a:off x="5576760" y="4686120"/>
          <a:ext cx="9828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5480</xdr:colOff>
      <xdr:row>27</xdr:row>
      <xdr:rowOff>75600</xdr:rowOff>
    </xdr:from>
    <xdr:to>
      <xdr:col>11</xdr:col>
      <xdr:colOff>565200</xdr:colOff>
      <xdr:row>28</xdr:row>
      <xdr:rowOff>96840</xdr:rowOff>
    </xdr:to>
    <xdr:sp>
      <xdr:nvSpPr>
        <xdr:cNvPr id="70" name="Text 81"/>
        <xdr:cNvSpPr/>
      </xdr:nvSpPr>
      <xdr:spPr>
        <a:xfrm>
          <a:off x="8070840" y="4638240"/>
          <a:ext cx="788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oint calcul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55480</xdr:colOff>
      <xdr:row>27</xdr:row>
      <xdr:rowOff>9000</xdr:rowOff>
    </xdr:from>
    <xdr:to>
      <xdr:col>11</xdr:col>
      <xdr:colOff>702360</xdr:colOff>
      <xdr:row>27</xdr:row>
      <xdr:rowOff>142560</xdr:rowOff>
    </xdr:to>
    <xdr:sp>
      <xdr:nvSpPr>
        <xdr:cNvPr id="71" name="Line 82"/>
        <xdr:cNvSpPr/>
      </xdr:nvSpPr>
      <xdr:spPr>
        <a:xfrm flipV="1">
          <a:off x="8849880" y="4571640"/>
          <a:ext cx="14688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040</xdr:colOff>
      <xdr:row>29</xdr:row>
      <xdr:rowOff>123840</xdr:rowOff>
    </xdr:from>
    <xdr:to>
      <xdr:col>2</xdr:col>
      <xdr:colOff>195480</xdr:colOff>
      <xdr:row>30</xdr:row>
      <xdr:rowOff>144720</xdr:rowOff>
    </xdr:to>
    <xdr:sp>
      <xdr:nvSpPr>
        <xdr:cNvPr id="72" name="Text 83"/>
        <xdr:cNvSpPr/>
      </xdr:nvSpPr>
      <xdr:spPr>
        <a:xfrm>
          <a:off x="687960" y="5010120"/>
          <a:ext cx="78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oint calcul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600</xdr:colOff>
      <xdr:row>29</xdr:row>
      <xdr:rowOff>28080</xdr:rowOff>
    </xdr:from>
    <xdr:to>
      <xdr:col>1</xdr:col>
      <xdr:colOff>156600</xdr:colOff>
      <xdr:row>30</xdr:row>
      <xdr:rowOff>47160</xdr:rowOff>
    </xdr:to>
    <xdr:sp>
      <xdr:nvSpPr>
        <xdr:cNvPr id="73" name="Line 84"/>
        <xdr:cNvSpPr/>
      </xdr:nvSpPr>
      <xdr:spPr>
        <a:xfrm flipH="1" flipV="1">
          <a:off x="551520" y="4914360"/>
          <a:ext cx="1080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27</xdr:row>
      <xdr:rowOff>18720</xdr:rowOff>
    </xdr:from>
    <xdr:to>
      <xdr:col>7</xdr:col>
      <xdr:colOff>361440</xdr:colOff>
      <xdr:row>28</xdr:row>
      <xdr:rowOff>9720</xdr:rowOff>
    </xdr:to>
    <xdr:sp>
      <xdr:nvSpPr>
        <xdr:cNvPr id="74" name="Freeform 85"/>
        <xdr:cNvSpPr/>
      </xdr:nvSpPr>
      <xdr:spPr>
        <a:xfrm>
          <a:off x="3444480" y="4581360"/>
          <a:ext cx="2094840" cy="152640"/>
        </a:xfrm>
        <a:custGeom>
          <a:avLst/>
          <a:gdLst/>
          <a:ahLst/>
          <a:rect l="l" t="t" r="r" b="b"/>
          <a:pathLst>
            <a:path w="215" h="16">
              <a:moveTo>
                <a:pt x="0" y="15"/>
              </a:moveTo>
              <a:lnTo>
                <a:pt x="215" y="0"/>
              </a:lnTo>
              <a:lnTo>
                <a:pt x="215" y="15"/>
              </a:lnTo>
              <a:lnTo>
                <a:pt x="0" y="16"/>
              </a:lnTo>
              <a:lnTo>
                <a:pt x="0" y="1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120</xdr:colOff>
      <xdr:row>26</xdr:row>
      <xdr:rowOff>248040</xdr:rowOff>
    </xdr:from>
    <xdr:to>
      <xdr:col>7</xdr:col>
      <xdr:colOff>380520</xdr:colOff>
      <xdr:row>27</xdr:row>
      <xdr:rowOff>56880</xdr:rowOff>
    </xdr:to>
    <xdr:sp>
      <xdr:nvSpPr>
        <xdr:cNvPr id="75" name="AutoShape 75"/>
        <xdr:cNvSpPr/>
      </xdr:nvSpPr>
      <xdr:spPr>
        <a:xfrm>
          <a:off x="5499000" y="4553280"/>
          <a:ext cx="59400" cy="66240"/>
        </a:xfrm>
        <a:prstGeom prst="flowChartConnector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240</xdr:colOff>
      <xdr:row>25</xdr:row>
      <xdr:rowOff>152640</xdr:rowOff>
    </xdr:from>
    <xdr:to>
      <xdr:col>7</xdr:col>
      <xdr:colOff>565200</xdr:colOff>
      <xdr:row>26</xdr:row>
      <xdr:rowOff>173520</xdr:rowOff>
    </xdr:to>
    <xdr:sp>
      <xdr:nvSpPr>
        <xdr:cNvPr id="76" name="Text 87"/>
        <xdr:cNvSpPr/>
      </xdr:nvSpPr>
      <xdr:spPr>
        <a:xfrm>
          <a:off x="5577120" y="4295880"/>
          <a:ext cx="165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2</xdr:row>
      <xdr:rowOff>9720</xdr:rowOff>
    </xdr:from>
    <xdr:to>
      <xdr:col>11</xdr:col>
      <xdr:colOff>770040</xdr:colOff>
      <xdr:row>22</xdr:row>
      <xdr:rowOff>152280</xdr:rowOff>
    </xdr:to>
    <xdr:sp>
      <xdr:nvSpPr>
        <xdr:cNvPr id="77" name="Freeform 88"/>
        <xdr:cNvSpPr/>
      </xdr:nvSpPr>
      <xdr:spPr>
        <a:xfrm>
          <a:off x="4408560" y="428760"/>
          <a:ext cx="4655880" cy="3381120"/>
        </a:xfrm>
        <a:custGeom>
          <a:avLst/>
          <a:gdLst/>
          <a:ahLst/>
          <a:rect l="l" t="t" r="r" b="b"/>
          <a:pathLst>
            <a:path w="477" h="362">
              <a:moveTo>
                <a:pt x="476" y="0"/>
              </a:moveTo>
              <a:lnTo>
                <a:pt x="446" y="5"/>
              </a:lnTo>
              <a:lnTo>
                <a:pt x="401" y="26"/>
              </a:lnTo>
              <a:lnTo>
                <a:pt x="345" y="58"/>
              </a:lnTo>
              <a:lnTo>
                <a:pt x="323" y="76"/>
              </a:lnTo>
              <a:lnTo>
                <a:pt x="252" y="134"/>
              </a:lnTo>
              <a:lnTo>
                <a:pt x="135" y="234"/>
              </a:lnTo>
              <a:lnTo>
                <a:pt x="34" y="326"/>
              </a:lnTo>
              <a:lnTo>
                <a:pt x="0" y="362"/>
              </a:lnTo>
              <a:lnTo>
                <a:pt x="82" y="308"/>
              </a:lnTo>
              <a:lnTo>
                <a:pt x="192" y="229"/>
              </a:lnTo>
              <a:lnTo>
                <a:pt x="323" y="132"/>
              </a:lnTo>
              <a:lnTo>
                <a:pt x="381" y="88"/>
              </a:lnTo>
              <a:lnTo>
                <a:pt x="424" y="56"/>
              </a:lnTo>
              <a:lnTo>
                <a:pt x="469" y="22"/>
              </a:lnTo>
              <a:lnTo>
                <a:pt x="477" y="10"/>
              </a:lnTo>
              <a:lnTo>
                <a:pt x="476" y="0"/>
              </a:lnTo>
              <a:close/>
            </a:path>
          </a:pathLst>
        </a:custGeom>
        <a:solidFill>
          <a:srgbClr val="ffcc99">
            <a:alpha val="50000"/>
          </a:srgbClr>
        </a:solidFill>
        <a:ln w="9360">
          <a:solidFill>
            <a:srgbClr val="ff66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2</xdr:row>
      <xdr:rowOff>0</xdr:rowOff>
    </xdr:from>
    <xdr:to>
      <xdr:col>4</xdr:col>
      <xdr:colOff>720</xdr:colOff>
      <xdr:row>7</xdr:row>
      <xdr:rowOff>105120</xdr:rowOff>
    </xdr:to>
    <xdr:sp>
      <xdr:nvSpPr>
        <xdr:cNvPr id="78" name="Freeform 89"/>
        <xdr:cNvSpPr/>
      </xdr:nvSpPr>
      <xdr:spPr>
        <a:xfrm>
          <a:off x="1525680" y="419040"/>
          <a:ext cx="1315440" cy="914760"/>
        </a:xfrm>
        <a:custGeom>
          <a:avLst/>
          <a:gdLst/>
          <a:ahLst/>
          <a:rect l="l" t="t" r="r" b="b"/>
          <a:pathLst>
            <a:path w="477" h="362">
              <a:moveTo>
                <a:pt x="476" y="0"/>
              </a:moveTo>
              <a:lnTo>
                <a:pt x="446" y="5"/>
              </a:lnTo>
              <a:lnTo>
                <a:pt x="401" y="26"/>
              </a:lnTo>
              <a:lnTo>
                <a:pt x="345" y="58"/>
              </a:lnTo>
              <a:lnTo>
                <a:pt x="323" y="76"/>
              </a:lnTo>
              <a:lnTo>
                <a:pt x="252" y="134"/>
              </a:lnTo>
              <a:lnTo>
                <a:pt x="135" y="234"/>
              </a:lnTo>
              <a:lnTo>
                <a:pt x="34" y="326"/>
              </a:lnTo>
              <a:lnTo>
                <a:pt x="0" y="362"/>
              </a:lnTo>
              <a:lnTo>
                <a:pt x="82" y="308"/>
              </a:lnTo>
              <a:lnTo>
                <a:pt x="192" y="229"/>
              </a:lnTo>
              <a:lnTo>
                <a:pt x="323" y="132"/>
              </a:lnTo>
              <a:lnTo>
                <a:pt x="381" y="88"/>
              </a:lnTo>
              <a:lnTo>
                <a:pt x="424" y="56"/>
              </a:lnTo>
              <a:lnTo>
                <a:pt x="469" y="22"/>
              </a:lnTo>
              <a:lnTo>
                <a:pt x="477" y="10"/>
              </a:lnTo>
              <a:lnTo>
                <a:pt x="476" y="0"/>
              </a:lnTo>
              <a:close/>
            </a:path>
          </a:pathLst>
        </a:custGeom>
        <a:solidFill>
          <a:srgbClr val="ffcc99">
            <a:alpha val="50000"/>
          </a:srgbClr>
        </a:solidFill>
        <a:ln w="9360">
          <a:solidFill>
            <a:srgbClr val="ff66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6160</xdr:colOff>
      <xdr:row>1</xdr:row>
      <xdr:rowOff>105120</xdr:rowOff>
    </xdr:from>
    <xdr:to>
      <xdr:col>2</xdr:col>
      <xdr:colOff>283320</xdr:colOff>
      <xdr:row>22</xdr:row>
      <xdr:rowOff>152280</xdr:rowOff>
    </xdr:to>
    <xdr:sp>
      <xdr:nvSpPr>
        <xdr:cNvPr id="79" name="Freeform 90"/>
        <xdr:cNvSpPr/>
      </xdr:nvSpPr>
      <xdr:spPr>
        <a:xfrm>
          <a:off x="1428120" y="362160"/>
          <a:ext cx="137160" cy="3447720"/>
        </a:xfrm>
        <a:custGeom>
          <a:avLst/>
          <a:gdLst/>
          <a:ahLst/>
          <a:rect l="l" t="t" r="r" b="b"/>
          <a:pathLst>
            <a:path w="14" h="362">
              <a:moveTo>
                <a:pt x="10" y="0"/>
              </a:moveTo>
              <a:lnTo>
                <a:pt x="12" y="10"/>
              </a:lnTo>
              <a:lnTo>
                <a:pt x="12" y="34"/>
              </a:lnTo>
              <a:lnTo>
                <a:pt x="12" y="57"/>
              </a:lnTo>
              <a:lnTo>
                <a:pt x="12" y="92"/>
              </a:lnTo>
              <a:lnTo>
                <a:pt x="14" y="150"/>
              </a:lnTo>
              <a:lnTo>
                <a:pt x="14" y="241"/>
              </a:lnTo>
              <a:lnTo>
                <a:pt x="7" y="331"/>
              </a:lnTo>
              <a:lnTo>
                <a:pt x="0" y="362"/>
              </a:lnTo>
              <a:lnTo>
                <a:pt x="4" y="299"/>
              </a:lnTo>
              <a:lnTo>
                <a:pt x="8" y="217"/>
              </a:lnTo>
              <a:lnTo>
                <a:pt x="9" y="119"/>
              </a:lnTo>
              <a:lnTo>
                <a:pt x="11" y="75"/>
              </a:lnTo>
              <a:lnTo>
                <a:pt x="10" y="42"/>
              </a:lnTo>
              <a:lnTo>
                <a:pt x="11" y="9"/>
              </a:lnTo>
              <a:lnTo>
                <a:pt x="8" y="0"/>
              </a:lnTo>
              <a:lnTo>
                <a:pt x="10" y="0"/>
              </a:lnTo>
              <a:close/>
            </a:path>
          </a:pathLst>
        </a:custGeom>
        <a:solidFill>
          <a:srgbClr val="00ff00">
            <a:alpha val="50000"/>
          </a:srgbClr>
        </a:solidFill>
        <a:ln w="9360">
          <a:solidFill>
            <a:srgbClr val="00ff00"/>
          </a:solidFill>
          <a:prstDash val="dash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7000</xdr:colOff>
      <xdr:row>2</xdr:row>
      <xdr:rowOff>38160</xdr:rowOff>
    </xdr:from>
    <xdr:to>
      <xdr:col>12</xdr:col>
      <xdr:colOff>98280</xdr:colOff>
      <xdr:row>23</xdr:row>
      <xdr:rowOff>19080</xdr:rowOff>
    </xdr:to>
    <xdr:sp>
      <xdr:nvSpPr>
        <xdr:cNvPr id="80" name="Freeform 91"/>
        <xdr:cNvSpPr/>
      </xdr:nvSpPr>
      <xdr:spPr>
        <a:xfrm>
          <a:off x="8771400" y="457200"/>
          <a:ext cx="400320" cy="3381480"/>
        </a:xfrm>
        <a:custGeom>
          <a:avLst/>
          <a:gdLst/>
          <a:ahLst/>
          <a:rect l="l" t="t" r="r" b="b"/>
          <a:pathLst>
            <a:path w="41" h="355">
              <a:moveTo>
                <a:pt x="26" y="0"/>
              </a:moveTo>
              <a:lnTo>
                <a:pt x="18" y="15"/>
              </a:lnTo>
              <a:lnTo>
                <a:pt x="12" y="44"/>
              </a:lnTo>
              <a:lnTo>
                <a:pt x="7" y="82"/>
              </a:lnTo>
              <a:lnTo>
                <a:pt x="8" y="98"/>
              </a:lnTo>
              <a:lnTo>
                <a:pt x="9" y="153"/>
              </a:lnTo>
              <a:lnTo>
                <a:pt x="12" y="309"/>
              </a:lnTo>
              <a:lnTo>
                <a:pt x="0" y="354"/>
              </a:lnTo>
              <a:lnTo>
                <a:pt x="41" y="355"/>
              </a:lnTo>
              <a:lnTo>
                <a:pt x="32" y="296"/>
              </a:lnTo>
              <a:lnTo>
                <a:pt x="33" y="216"/>
              </a:lnTo>
              <a:lnTo>
                <a:pt x="35" y="119"/>
              </a:lnTo>
              <a:lnTo>
                <a:pt x="34" y="77"/>
              </a:lnTo>
              <a:lnTo>
                <a:pt x="34" y="45"/>
              </a:lnTo>
              <a:lnTo>
                <a:pt x="34" y="11"/>
              </a:lnTo>
              <a:lnTo>
                <a:pt x="31" y="3"/>
              </a:lnTo>
              <a:lnTo>
                <a:pt x="26" y="0"/>
              </a:lnTo>
              <a:close/>
            </a:path>
          </a:pathLst>
        </a:custGeom>
        <a:solidFill>
          <a:srgbClr val="00ff00">
            <a:alpha val="50000"/>
          </a:srgbClr>
        </a:solidFill>
        <a:ln w="9360">
          <a:solidFill>
            <a:srgbClr val="00ff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7</xdr:row>
      <xdr:rowOff>95400</xdr:rowOff>
    </xdr:from>
    <xdr:to>
      <xdr:col>2</xdr:col>
      <xdr:colOff>253800</xdr:colOff>
      <xdr:row>7</xdr:row>
      <xdr:rowOff>95400</xdr:rowOff>
    </xdr:to>
    <xdr:sp>
      <xdr:nvSpPr>
        <xdr:cNvPr id="81" name="Line 93"/>
        <xdr:cNvSpPr/>
      </xdr:nvSpPr>
      <xdr:spPr>
        <a:xfrm flipH="1">
          <a:off x="452520" y="1324080"/>
          <a:ext cx="1083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240</xdr:colOff>
      <xdr:row>1</xdr:row>
      <xdr:rowOff>142920</xdr:rowOff>
    </xdr:from>
    <xdr:to>
      <xdr:col>2</xdr:col>
      <xdr:colOff>321840</xdr:colOff>
      <xdr:row>7</xdr:row>
      <xdr:rowOff>123840</xdr:rowOff>
    </xdr:to>
    <xdr:sp>
      <xdr:nvSpPr>
        <xdr:cNvPr id="82" name="AutoShape 94"/>
        <xdr:cNvSpPr/>
      </xdr:nvSpPr>
      <xdr:spPr>
        <a:xfrm>
          <a:off x="1438200" y="399960"/>
          <a:ext cx="165600" cy="952560"/>
        </a:xfrm>
        <a:custGeom>
          <a:avLst/>
          <a:gdLst/>
          <a:ahLst/>
          <a:rect l="l" t="t" r="r" b="b"/>
          <a:pathLst>
            <a:path w="17" h="100">
              <a:moveTo>
                <a:pt x="10" y="1"/>
              </a:moveTo>
              <a:cubicBezTo>
                <a:pt x="8" y="0"/>
                <a:pt x="4" y="7"/>
                <a:pt x="2" y="13"/>
              </a:cubicBezTo>
              <a:cubicBezTo>
                <a:pt x="0" y="19"/>
                <a:pt x="0" y="29"/>
                <a:pt x="0" y="37"/>
              </a:cubicBezTo>
              <a:cubicBezTo>
                <a:pt x="0" y="45"/>
                <a:pt x="0" y="49"/>
                <a:pt x="2" y="59"/>
              </a:cubicBezTo>
              <a:cubicBezTo>
                <a:pt x="4" y="69"/>
                <a:pt x="8" y="96"/>
                <a:pt x="10" y="98"/>
              </a:cubicBezTo>
              <a:cubicBezTo>
                <a:pt x="12" y="100"/>
                <a:pt x="14" y="79"/>
                <a:pt x="15" y="69"/>
              </a:cubicBezTo>
              <a:cubicBezTo>
                <a:pt x="16" y="59"/>
                <a:pt x="17" y="47"/>
                <a:pt x="17" y="38"/>
              </a:cubicBezTo>
              <a:cubicBezTo>
                <a:pt x="17" y="29"/>
                <a:pt x="17" y="22"/>
                <a:pt x="16" y="16"/>
              </a:cubicBezTo>
              <a:cubicBezTo>
                <a:pt x="15" y="10"/>
                <a:pt x="12" y="2"/>
                <a:pt x="10" y="1"/>
              </a:cubicBezTo>
              <a:close/>
            </a:path>
          </a:pathLst>
        </a:custGeom>
        <a:solidFill>
          <a:srgbClr val="ffff00"/>
        </a:solidFill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720</xdr:colOff>
      <xdr:row>2</xdr:row>
      <xdr:rowOff>28440</xdr:rowOff>
    </xdr:from>
    <xdr:to>
      <xdr:col>2</xdr:col>
      <xdr:colOff>127080</xdr:colOff>
      <xdr:row>7</xdr:row>
      <xdr:rowOff>38160</xdr:rowOff>
    </xdr:to>
    <xdr:sp>
      <xdr:nvSpPr>
        <xdr:cNvPr id="83" name="Text 97"/>
        <xdr:cNvSpPr/>
      </xdr:nvSpPr>
      <xdr:spPr>
        <a:xfrm>
          <a:off x="1223640" y="447480"/>
          <a:ext cx="18540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proj. saum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760</xdr:colOff>
      <xdr:row>0</xdr:row>
      <xdr:rowOff>190440</xdr:rowOff>
    </xdr:from>
    <xdr:to>
      <xdr:col>11</xdr:col>
      <xdr:colOff>770040</xdr:colOff>
      <xdr:row>0</xdr:row>
      <xdr:rowOff>199440</xdr:rowOff>
    </xdr:to>
    <xdr:sp>
      <xdr:nvSpPr>
        <xdr:cNvPr id="84" name="Line 98"/>
        <xdr:cNvSpPr/>
      </xdr:nvSpPr>
      <xdr:spPr>
        <a:xfrm flipV="1">
          <a:off x="482760" y="190440"/>
          <a:ext cx="858168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0</xdr:row>
      <xdr:rowOff>28080</xdr:rowOff>
    </xdr:from>
    <xdr:to>
      <xdr:col>5</xdr:col>
      <xdr:colOff>390240</xdr:colOff>
      <xdr:row>0</xdr:row>
      <xdr:rowOff>228960</xdr:rowOff>
    </xdr:to>
    <xdr:sp>
      <xdr:nvSpPr>
        <xdr:cNvPr id="85" name="Text 99"/>
        <xdr:cNvSpPr/>
      </xdr:nvSpPr>
      <xdr:spPr>
        <a:xfrm>
          <a:off x="2957400" y="28080"/>
          <a:ext cx="10522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ongueur( point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440</xdr:colOff>
      <xdr:row>1</xdr:row>
      <xdr:rowOff>142920</xdr:rowOff>
    </xdr:from>
    <xdr:to>
      <xdr:col>2</xdr:col>
      <xdr:colOff>254160</xdr:colOff>
      <xdr:row>23</xdr:row>
      <xdr:rowOff>9360</xdr:rowOff>
    </xdr:to>
    <xdr:sp>
      <xdr:nvSpPr>
        <xdr:cNvPr id="86" name="Line 100"/>
        <xdr:cNvSpPr/>
      </xdr:nvSpPr>
      <xdr:spPr>
        <a:xfrm>
          <a:off x="1535400" y="399960"/>
          <a:ext cx="720" cy="34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9360</xdr:rowOff>
    </xdr:from>
    <xdr:to>
      <xdr:col>2</xdr:col>
      <xdr:colOff>254160</xdr:colOff>
      <xdr:row>22</xdr:row>
      <xdr:rowOff>9360</xdr:rowOff>
    </xdr:to>
    <xdr:sp>
      <xdr:nvSpPr>
        <xdr:cNvPr id="87" name="Line 101"/>
        <xdr:cNvSpPr/>
      </xdr:nvSpPr>
      <xdr:spPr>
        <a:xfrm>
          <a:off x="502920" y="3666960"/>
          <a:ext cx="1033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320</xdr:colOff>
      <xdr:row>21</xdr:row>
      <xdr:rowOff>19080</xdr:rowOff>
    </xdr:from>
    <xdr:to>
      <xdr:col>1</xdr:col>
      <xdr:colOff>565200</xdr:colOff>
      <xdr:row>22</xdr:row>
      <xdr:rowOff>39960</xdr:rowOff>
    </xdr:to>
    <xdr:sp>
      <xdr:nvSpPr>
        <xdr:cNvPr id="88" name="Text 102"/>
        <xdr:cNvSpPr/>
      </xdr:nvSpPr>
      <xdr:spPr>
        <a:xfrm>
          <a:off x="921240" y="35146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2680</xdr:colOff>
      <xdr:row>4</xdr:row>
      <xdr:rowOff>75960</xdr:rowOff>
    </xdr:from>
    <xdr:to>
      <xdr:col>1</xdr:col>
      <xdr:colOff>731160</xdr:colOff>
      <xdr:row>5</xdr:row>
      <xdr:rowOff>114480</xdr:rowOff>
    </xdr:to>
    <xdr:sp>
      <xdr:nvSpPr>
        <xdr:cNvPr id="89" name="Text 104"/>
        <xdr:cNvSpPr/>
      </xdr:nvSpPr>
      <xdr:spPr>
        <a:xfrm>
          <a:off x="1155600" y="819000"/>
          <a:ext cx="78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</xdr:row>
      <xdr:rowOff>57240</xdr:rowOff>
    </xdr:from>
    <xdr:to>
      <xdr:col>11</xdr:col>
      <xdr:colOff>711360</xdr:colOff>
      <xdr:row>1</xdr:row>
      <xdr:rowOff>57240</xdr:rowOff>
    </xdr:to>
    <xdr:sp>
      <xdr:nvSpPr>
        <xdr:cNvPr id="90" name="Line 106"/>
        <xdr:cNvSpPr/>
      </xdr:nvSpPr>
      <xdr:spPr>
        <a:xfrm>
          <a:off x="1505880" y="314280"/>
          <a:ext cx="7499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520</xdr:colOff>
      <xdr:row>0</xdr:row>
      <xdr:rowOff>161640</xdr:rowOff>
    </xdr:from>
    <xdr:to>
      <xdr:col>6</xdr:col>
      <xdr:colOff>205560</xdr:colOff>
      <xdr:row>1</xdr:row>
      <xdr:rowOff>87480</xdr:rowOff>
    </xdr:to>
    <xdr:sp>
      <xdr:nvSpPr>
        <xdr:cNvPr id="91" name="Text 107"/>
        <xdr:cNvSpPr/>
      </xdr:nvSpPr>
      <xdr:spPr>
        <a:xfrm>
          <a:off x="4008960" y="161640"/>
          <a:ext cx="59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ongue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0</xdr:row>
      <xdr:rowOff>0</xdr:rowOff>
    </xdr:from>
    <xdr:to>
      <xdr:col>17</xdr:col>
      <xdr:colOff>20520</xdr:colOff>
      <xdr:row>27</xdr:row>
      <xdr:rowOff>133560</xdr:rowOff>
    </xdr:to>
    <xdr:graphicFrame>
      <xdr:nvGraphicFramePr>
        <xdr:cNvPr id="92" name="Chart 1"/>
        <xdr:cNvGraphicFramePr/>
      </xdr:nvGraphicFramePr>
      <xdr:xfrm>
        <a:off x="2500920" y="0"/>
        <a:ext cx="117079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5" activeCellId="0" sqref="A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6.28"/>
    <col collapsed="false" customWidth="true" hidden="false" outlineLevel="0" max="12" min="12" style="0" width="12.28"/>
  </cols>
  <sheetData>
    <row r="1" customFormat="false" ht="23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" hidden="false" customHeight="true" outlineLevel="0" collapsed="false">
      <c r="A10" s="2" t="s">
        <v>7</v>
      </c>
    </row>
    <row r="11" customFormat="false" ht="12.75" hidden="false" customHeight="false" outlineLevel="0" collapsed="false">
      <c r="A11" s="2" t="s">
        <v>8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0" t="s">
        <v>9</v>
      </c>
    </row>
    <row r="14" customFormat="false" ht="12.75" hidden="false" customHeight="false" outlineLevel="0" collapsed="false">
      <c r="A14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9" customFormat="false" ht="12.75" hidden="false" customHeight="false" outlineLevel="0" collapsed="false">
      <c r="A19" s="4" t="s">
        <v>14</v>
      </c>
    </row>
    <row r="21" customFormat="false" ht="12.75" hidden="false" customHeight="false" outlineLevel="0" collapsed="false">
      <c r="A21" s="4" t="s">
        <v>15</v>
      </c>
    </row>
    <row r="22" customFormat="false" ht="12.75" hidden="false" customHeight="false" outlineLevel="0" collapsed="false">
      <c r="A22" s="5" t="s">
        <v>16</v>
      </c>
    </row>
    <row r="24" customFormat="false" ht="12.75" hidden="false" customHeight="false" outlineLevel="0" collapsed="false">
      <c r="A24" s="0" t="s">
        <v>17</v>
      </c>
    </row>
    <row r="25" customFormat="false" ht="12.75" hidden="false" customHeight="false" outlineLevel="0" collapsed="false">
      <c r="A25" s="0" t="s">
        <v>18</v>
      </c>
    </row>
    <row r="26" customFormat="false" ht="12.75" hidden="false" customHeight="false" outlineLevel="0" collapsed="false">
      <c r="A26" s="0" t="s">
        <v>19</v>
      </c>
    </row>
    <row r="27" customFormat="false" ht="12.75" hidden="false" customHeight="false" outlineLevel="0" collapsed="false">
      <c r="A27" s="0" t="s">
        <v>20</v>
      </c>
    </row>
    <row r="28" customFormat="false" ht="12.75" hidden="false" customHeight="false" outlineLevel="0" collapsed="false">
      <c r="A28" s="0" t="s">
        <v>21</v>
      </c>
    </row>
    <row r="29" customFormat="false" ht="12.75" hidden="false" customHeight="false" outlineLevel="0" collapsed="false">
      <c r="A29" s="0" t="s">
        <v>22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24</v>
      </c>
    </row>
    <row r="32" customFormat="false" ht="12.75" hidden="false" customHeight="false" outlineLevel="0" collapsed="false">
      <c r="A32" s="0" t="s">
        <v>25</v>
      </c>
    </row>
    <row r="33" customFormat="false" ht="12.75" hidden="false" customHeight="false" outlineLevel="0" collapsed="false">
      <c r="A33" s="4" t="s">
        <v>26</v>
      </c>
    </row>
    <row r="34" customFormat="false" ht="12.75" hidden="false" customHeight="false" outlineLevel="0" collapsed="false">
      <c r="A34" s="0" t="s">
        <v>27</v>
      </c>
    </row>
    <row r="36" customFormat="false" ht="12.75" hidden="false" customHeight="false" outlineLevel="0" collapsed="false">
      <c r="A36" s="0" t="s">
        <v>28</v>
      </c>
    </row>
    <row r="38" s="7" customFormat="true" ht="12.75" hidden="false" customHeight="false" outlineLevel="0" collapsed="false">
      <c r="A38" s="6" t="s">
        <v>29</v>
      </c>
    </row>
    <row r="39" customFormat="false" ht="12.75" hidden="false" customHeight="false" outlineLevel="0" collapsed="false">
      <c r="A39" s="0" t="s">
        <v>30</v>
      </c>
    </row>
    <row r="40" customFormat="false" ht="12.75" hidden="false" customHeight="false" outlineLevel="0" collapsed="false">
      <c r="A40" s="0" t="s">
        <v>31</v>
      </c>
    </row>
    <row r="41" customFormat="false" ht="12.75" hidden="false" customHeight="false" outlineLevel="0" collapsed="false">
      <c r="A41" s="4" t="s">
        <v>32</v>
      </c>
    </row>
    <row r="43" customFormat="false" ht="12.75" hidden="false" customHeight="false" outlineLevel="0" collapsed="false">
      <c r="A43" s="0" t="s">
        <v>33</v>
      </c>
    </row>
    <row r="44" customFormat="false" ht="12.75" hidden="false" customHeight="false" outlineLevel="0" collapsed="false">
      <c r="A44" s="0" t="s">
        <v>34</v>
      </c>
    </row>
    <row r="46" customFormat="false" ht="12.75" hidden="false" customHeight="false" outlineLevel="0" collapsed="false">
      <c r="A46" s="0" t="s">
        <v>35</v>
      </c>
    </row>
    <row r="47" customFormat="false" ht="12.75" hidden="false" customHeight="false" outlineLevel="0" collapsed="false">
      <c r="A47" s="0" t="s">
        <v>36</v>
      </c>
    </row>
    <row r="49" s="9" customFormat="true" ht="12.75" hidden="false" customHeight="false" outlineLevel="0" collapsed="false">
      <c r="A49" s="8" t="s">
        <v>37</v>
      </c>
    </row>
    <row r="50" customFormat="false" ht="12.75" hidden="false" customHeight="false" outlineLevel="0" collapsed="false">
      <c r="A50" s="0" t="s">
        <v>38</v>
      </c>
    </row>
    <row r="53" customFormat="false" ht="12.75" hidden="false" customHeight="false" outlineLevel="0" collapsed="false">
      <c r="A53" s="4" t="s">
        <v>39</v>
      </c>
    </row>
    <row r="55" customFormat="false" ht="12.75" hidden="false" customHeight="false" outlineLevel="0" collapsed="false">
      <c r="A55" s="0" t="s">
        <v>40</v>
      </c>
    </row>
    <row r="56" customFormat="false" ht="12.75" hidden="false" customHeight="false" outlineLevel="0" collapsed="false">
      <c r="A56" s="0" t="s">
        <v>41</v>
      </c>
    </row>
    <row r="57" customFormat="false" ht="12.75" hidden="false" customHeight="false" outlineLevel="0" collapsed="false">
      <c r="A57" s="3" t="s">
        <v>42</v>
      </c>
    </row>
    <row r="58" customFormat="false" ht="12.75" hidden="false" customHeight="false" outlineLevel="0" collapsed="false">
      <c r="A58" s="0" t="s">
        <v>43</v>
      </c>
    </row>
    <row r="59" customFormat="false" ht="12.75" hidden="false" customHeight="false" outlineLevel="0" collapsed="false">
      <c r="A59" s="0" t="s">
        <v>44</v>
      </c>
    </row>
    <row r="60" customFormat="false" ht="12.75" hidden="false" customHeight="false" outlineLevel="0" collapsed="false">
      <c r="A60" s="0" t="s">
        <v>45</v>
      </c>
    </row>
    <row r="61" customFormat="false" ht="12.75" hidden="false" customHeight="false" outlineLevel="0" collapsed="false">
      <c r="A61" s="0" t="s">
        <v>46</v>
      </c>
    </row>
    <row r="63" customFormat="false" ht="12.75" hidden="false" customHeight="false" outlineLevel="0" collapsed="false">
      <c r="A63" s="0" t="s">
        <v>47</v>
      </c>
    </row>
    <row r="64" customFormat="false" ht="12.75" hidden="false" customHeight="false" outlineLevel="0" collapsed="false">
      <c r="A64" s="0" t="s">
        <v>48</v>
      </c>
    </row>
    <row r="65" customFormat="false" ht="12.75" hidden="false" customHeight="false" outlineLevel="0" collapsed="false">
      <c r="A65" s="3" t="s">
        <v>42</v>
      </c>
    </row>
    <row r="66" customFormat="false" ht="12.75" hidden="false" customHeight="false" outlineLevel="0" collapsed="false">
      <c r="A66" s="0" t="s">
        <v>49</v>
      </c>
    </row>
    <row r="68" customFormat="false" ht="12.75" hidden="false" customHeight="false" outlineLevel="0" collapsed="false">
      <c r="A68" s="0" t="s">
        <v>50</v>
      </c>
    </row>
    <row r="69" customFormat="false" ht="12.75" hidden="false" customHeight="false" outlineLevel="0" collapsed="false">
      <c r="A69" s="0" t="s">
        <v>51</v>
      </c>
    </row>
    <row r="70" customFormat="false" ht="12.75" hidden="false" customHeight="false" outlineLevel="0" collapsed="false">
      <c r="A70" s="3" t="s">
        <v>42</v>
      </c>
    </row>
    <row r="71" customFormat="false" ht="12.75" hidden="false" customHeight="false" outlineLevel="0" collapsed="false">
      <c r="A71" s="0" t="s">
        <v>52</v>
      </c>
    </row>
    <row r="73" customFormat="false" ht="12.75" hidden="false" customHeight="false" outlineLevel="0" collapsed="false">
      <c r="A73" s="0" t="s">
        <v>53</v>
      </c>
    </row>
    <row r="74" customFormat="false" ht="12.75" hidden="false" customHeight="false" outlineLevel="0" collapsed="false">
      <c r="A74" s="0" t="s">
        <v>54</v>
      </c>
    </row>
    <row r="75" customFormat="false" ht="12.75" hidden="false" customHeight="false" outlineLevel="0" collapsed="false">
      <c r="A75" s="3" t="s">
        <v>42</v>
      </c>
    </row>
    <row r="76" customFormat="false" ht="12.75" hidden="false" customHeight="false" outlineLevel="0" collapsed="false">
      <c r="A76" s="0" t="s">
        <v>55</v>
      </c>
    </row>
    <row r="78" customFormat="false" ht="12.75" hidden="false" customHeight="false" outlineLevel="0" collapsed="false">
      <c r="A78" s="0" t="s">
        <v>44</v>
      </c>
    </row>
    <row r="79" customFormat="false" ht="12.75" hidden="false" customHeight="false" outlineLevel="0" collapsed="false">
      <c r="A79" s="0" t="s">
        <v>45</v>
      </c>
    </row>
    <row r="80" customFormat="false" ht="12.75" hidden="false" customHeight="false" outlineLevel="0" collapsed="false">
      <c r="A80" s="0" t="s">
        <v>46</v>
      </c>
    </row>
    <row r="82" customFormat="false" ht="12.75" hidden="false" customHeight="false" outlineLevel="0" collapsed="false">
      <c r="A82" s="0" t="s">
        <v>56</v>
      </c>
    </row>
    <row r="84" customFormat="false" ht="12.75" hidden="false" customHeight="false" outlineLevel="0" collapsed="false">
      <c r="A84" s="0" t="s">
        <v>57</v>
      </c>
    </row>
  </sheetData>
  <sheetProtection sheet="true" password="cf25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8" activeCellId="0" sqref="H2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6" t="str">
        <f aca="false">'Proj. BF'!A1</f>
        <v>prj. Saumon</v>
      </c>
      <c r="B1" s="0" t="str">
        <f aca="false">'Proj. BF'!B1</f>
        <v>cordes : 519.331512497125longueur :  962.566985051636</v>
      </c>
      <c r="C1" s="0" t="n">
        <f aca="false">'Proj. BF'!C1</f>
        <v>0.273972602739726</v>
      </c>
    </row>
    <row r="2" customFormat="false" ht="12.75" hidden="false" customHeight="false" outlineLevel="0" collapsed="false">
      <c r="A2" s="27" t="n">
        <f aca="false">IF('Proj. BF'!A2&gt;'Proj. BF'!$C$1,'Proj. BF'!A2,0)</f>
        <v>1</v>
      </c>
      <c r="B2" s="0" t="n">
        <f aca="false">IF(A2&gt;0,'Proj. BF'!B2,0)</f>
        <v>-0</v>
      </c>
      <c r="C2" s="0" t="n">
        <f aca="false">IF(Saumon!A2&lt;Saumon!$C$1,Saumon!A2,0)</f>
        <v>0</v>
      </c>
      <c r="D2" s="0" t="n">
        <f aca="false">IF(Saumon!A2&lt;Saumon!$C$1,Saumon!B2,0)</f>
        <v>0</v>
      </c>
    </row>
    <row r="3" customFormat="false" ht="12.75" hidden="false" customHeight="false" outlineLevel="0" collapsed="false">
      <c r="A3" s="27" t="n">
        <f aca="false">IF('Proj. BF'!A3&gt;'Proj. BF'!$C$1,'Proj. BF'!A3,0)</f>
        <v>0.99651</v>
      </c>
      <c r="B3" s="0" t="n">
        <f aca="false">IF(A3&gt;0,'Proj. BF'!B3,0)</f>
        <v>-0.000875616278924909</v>
      </c>
      <c r="C3" s="0" t="n">
        <f aca="false">IF(Saumon!A3&lt;Saumon!$C$1,Saumon!A3,0)</f>
        <v>0.273016438356164</v>
      </c>
      <c r="D3" s="0" t="n">
        <f aca="false">IF(Saumon!A3&lt;Saumon!$C$1,Saumon!B3,0)</f>
        <v>-1.1685612955583E-005</v>
      </c>
    </row>
    <row r="4" customFormat="false" ht="12.75" hidden="false" customHeight="false" outlineLevel="0" collapsed="false">
      <c r="A4" s="27" t="n">
        <f aca="false">IF('Proj. BF'!A4&gt;'Proj. BF'!$C$1,'Proj. BF'!A4,0)</f>
        <v>0.99003</v>
      </c>
      <c r="B4" s="0" t="n">
        <f aca="false">IF(A4&gt;0,'Proj. BF'!B4,0)</f>
        <v>-0.00278923952318601</v>
      </c>
      <c r="C4" s="0" t="n">
        <f aca="false">IF(Saumon!A4&lt;Saumon!$C$1,Saumon!A4,0)</f>
        <v>0.271241095890411</v>
      </c>
      <c r="D4" s="0" t="n">
        <f aca="false">IF(Saumon!A4&lt;Saumon!$C$1,Saumon!B4,0)</f>
        <v>-1.96683517101775E-005</v>
      </c>
    </row>
    <row r="5" customFormat="false" ht="12.75" hidden="false" customHeight="false" outlineLevel="0" collapsed="false">
      <c r="A5" s="27" t="n">
        <f aca="false">IF('Proj. BF'!A5&gt;'Proj. BF'!$C$1,'Proj. BF'!A5,0)</f>
        <v>0.98248</v>
      </c>
      <c r="B5" s="0" t="n">
        <f aca="false">IF(A5&gt;0,'Proj. BF'!B5,0)</f>
        <v>-0.0052743421733866</v>
      </c>
      <c r="C5" s="0" t="n">
        <f aca="false">IF(Saumon!A5&lt;Saumon!$C$1,Saumon!A5,0)</f>
        <v>0.269172602739726</v>
      </c>
      <c r="D5" s="0" t="n">
        <f aca="false">IF(Saumon!A5&lt;Saumon!$C$1,Saumon!B5,0)</f>
        <v>-1.55961516099644E-005</v>
      </c>
    </row>
    <row r="6" customFormat="false" ht="12.75" hidden="false" customHeight="false" outlineLevel="0" collapsed="false">
      <c r="A6" s="27" t="n">
        <f aca="false">IF('Proj. BF'!A6&gt;'Proj. BF'!$C$1,'Proj. BF'!A6,0)</f>
        <v>0.97435</v>
      </c>
      <c r="B6" s="0" t="n">
        <f aca="false">IF(A6&gt;0,'Proj. BF'!B6,0)</f>
        <v>-0.00824511071033671</v>
      </c>
      <c r="C6" s="0" t="n">
        <f aca="false">IF(Saumon!A6&lt;Saumon!$C$1,Saumon!A6,0)</f>
        <v>0.266945205479452</v>
      </c>
      <c r="D6" s="0" t="n">
        <f aca="false">IF(Saumon!A6&lt;Saumon!$C$1,Saumon!B6,0)</f>
        <v>4.81718421054613E-006</v>
      </c>
    </row>
    <row r="7" customFormat="false" ht="12.75" hidden="false" customHeight="false" outlineLevel="0" collapsed="false">
      <c r="A7" s="27" t="n">
        <f aca="false">IF('Proj. BF'!A7&gt;'Proj. BF'!$C$1,'Proj. BF'!A7,0)</f>
        <v>0.96604</v>
      </c>
      <c r="B7" s="0" t="n">
        <f aca="false">IF(A7&gt;0,'Proj. BF'!B7,0)</f>
        <v>-0.0115619519606726</v>
      </c>
      <c r="C7" s="0" t="n">
        <f aca="false">IF(Saumon!A7&lt;Saumon!$C$1,Saumon!A7,0)</f>
        <v>0.264668493150685</v>
      </c>
      <c r="D7" s="0" t="n">
        <f aca="false">IF(Saumon!A7&lt;Saumon!$C$1,Saumon!B7,0)</f>
        <v>4.18276509560622E-005</v>
      </c>
    </row>
    <row r="8" customFormat="false" ht="12.75" hidden="false" customHeight="false" outlineLevel="0" collapsed="false">
      <c r="A8" s="27" t="n">
        <f aca="false">IF('Proj. BF'!A8&gt;'Proj. BF'!$C$1,'Proj. BF'!A8,0)</f>
        <v>0.95769</v>
      </c>
      <c r="B8" s="0" t="n">
        <f aca="false">IF(A8&gt;0,'Proj. BF'!B8,0)</f>
        <v>-0.0150326590821075</v>
      </c>
      <c r="C8" s="0" t="n">
        <f aca="false">IF(Saumon!A8&lt;Saumon!$C$1,Saumon!A8,0)</f>
        <v>0.262380821917808</v>
      </c>
      <c r="D8" s="0" t="n">
        <f aca="false">IF(Saumon!A8&lt;Saumon!$C$1,Saumon!B8,0)</f>
        <v>8.92234770852183E-005</v>
      </c>
    </row>
    <row r="9" customFormat="false" ht="12.75" hidden="false" customHeight="false" outlineLevel="0" collapsed="false">
      <c r="A9" s="27" t="n">
        <f aca="false">IF('Proj. BF'!A9&gt;'Proj. BF'!$C$1,'Proj. BF'!A9,0)</f>
        <v>0.94928</v>
      </c>
      <c r="B9" s="0" t="n">
        <f aca="false">IF(A9&gt;0,'Proj. BF'!B9,0)</f>
        <v>-0.0185889169903773</v>
      </c>
      <c r="C9" s="0" t="n">
        <f aca="false">IF(Saumon!A9&lt;Saumon!$C$1,Saumon!A9,0)</f>
        <v>0.260076712328767</v>
      </c>
      <c r="D9" s="0" t="n">
        <f aca="false">IF(Saumon!A9&lt;Saumon!$C$1,Saumon!B9,0)</f>
        <v>0.000143978164207641</v>
      </c>
    </row>
    <row r="10" customFormat="false" ht="12.75" hidden="false" customHeight="false" outlineLevel="0" collapsed="false">
      <c r="A10" s="27" t="n">
        <f aca="false">IF('Proj. BF'!A10&gt;'Proj. BF'!$C$1,'Proj. BF'!A10,0)</f>
        <v>0.94084</v>
      </c>
      <c r="B10" s="0" t="n">
        <f aca="false">IF(A10&gt;0,'Proj. BF'!B10,0)</f>
        <v>-0.0222241764320243</v>
      </c>
      <c r="C10" s="0" t="n">
        <f aca="false">IF(Saumon!A10&lt;Saumon!$C$1,Saumon!A10,0)</f>
        <v>0.257764383561644</v>
      </c>
      <c r="D10" s="0" t="n">
        <f aca="false">IF(Saumon!A10&lt;Saumon!$C$1,Saumon!B10,0)</f>
        <v>0.000206521870867793</v>
      </c>
    </row>
    <row r="11" customFormat="false" ht="12.75" hidden="false" customHeight="false" outlineLevel="0" collapsed="false">
      <c r="A11" s="27" t="n">
        <f aca="false">IF('Proj. BF'!A11&gt;'Proj. BF'!$C$1,'Proj. BF'!A11,0)</f>
        <v>0.93239</v>
      </c>
      <c r="B11" s="0" t="n">
        <f aca="false">IF(A11&gt;0,'Proj. BF'!B11,0)</f>
        <v>-0.0259321279293252</v>
      </c>
      <c r="C11" s="0" t="n">
        <f aca="false">IF(Saumon!A11&lt;Saumon!$C$1,Saumon!A11,0)</f>
        <v>0.255449315068493</v>
      </c>
      <c r="D11" s="0" t="n">
        <f aca="false">IF(Saumon!A11&lt;Saumon!$C$1,Saumon!B11,0)</f>
        <v>0.00027714136942865</v>
      </c>
    </row>
    <row r="12" customFormat="false" ht="12.75" hidden="false" customHeight="false" outlineLevel="0" collapsed="false">
      <c r="A12" s="27" t="n">
        <f aca="false">IF('Proj. BF'!A12&gt;'Proj. BF'!$C$1,'Proj. BF'!A12,0)</f>
        <v>0.92393</v>
      </c>
      <c r="B12" s="0" t="n">
        <f aca="false">IF(A12&gt;0,'Proj. BF'!B12,0)</f>
        <v>-0.0295035705725647</v>
      </c>
      <c r="C12" s="0" t="n">
        <f aca="false">IF(Saumon!A12&lt;Saumon!$C$1,Saumon!A12,0)</f>
        <v>0.253131506849315</v>
      </c>
      <c r="D12" s="0" t="n">
        <f aca="false">IF(Saumon!A12&lt;Saumon!$C$1,Saumon!B12,0)</f>
        <v>0.000350357207835415</v>
      </c>
    </row>
    <row r="13" customFormat="false" ht="12.75" hidden="false" customHeight="false" outlineLevel="0" collapsed="false">
      <c r="A13" s="27" t="n">
        <f aca="false">IF('Proj. BF'!A13&gt;'Proj. BF'!$C$1,'Proj. BF'!A13,0)</f>
        <v>0.91548</v>
      </c>
      <c r="B13" s="0" t="n">
        <f aca="false">IF(A13&gt;0,'Proj. BF'!B13,0)</f>
        <v>-0.0299456684349292</v>
      </c>
      <c r="C13" s="0" t="n">
        <f aca="false">IF(Saumon!A13&lt;Saumon!$C$1,Saumon!A13,0)</f>
        <v>0.250816438356164</v>
      </c>
      <c r="D13" s="0" t="n">
        <f aca="false">IF(Saumon!A13&lt;Saumon!$C$1,Saumon!B13,0)</f>
        <v>0.000434675336533256</v>
      </c>
    </row>
    <row r="14" customFormat="false" ht="12.75" hidden="false" customHeight="false" outlineLevel="0" collapsed="false">
      <c r="A14" s="27" t="n">
        <f aca="false">IF('Proj. BF'!A14&gt;'Proj. BF'!$C$1,'Proj. BF'!A14,0)</f>
        <v>0.90701</v>
      </c>
      <c r="B14" s="0" t="n">
        <f aca="false">IF(A14&gt;0,'Proj. BF'!B14,0)</f>
        <v>-0.0302551386509041</v>
      </c>
      <c r="C14" s="0" t="n">
        <f aca="false">IF(Saumon!A14&lt;Saumon!$C$1,Saumon!A14,0)</f>
        <v>0.248495890410959</v>
      </c>
      <c r="D14" s="0" t="n">
        <f aca="false">IF(Saumon!A14&lt;Saumon!$C$1,Saumon!B14,0)</f>
        <v>0.000521446418895521</v>
      </c>
    </row>
    <row r="15" customFormat="false" ht="12.75" hidden="false" customHeight="false" outlineLevel="0" collapsed="false">
      <c r="A15" s="27" t="n">
        <f aca="false">IF('Proj. BF'!A15&gt;'Proj. BF'!$C$1,'Proj. BF'!A15,0)</f>
        <v>0.89854</v>
      </c>
      <c r="B15" s="0" t="n">
        <f aca="false">IF(A15&gt;0,'Proj. BF'!B15,0)</f>
        <v>-0.0304700493356683</v>
      </c>
      <c r="C15" s="0" t="n">
        <f aca="false">IF(Saumon!A15&lt;Saumon!$C$1,Saumon!A15,0)</f>
        <v>0.246175342465753</v>
      </c>
      <c r="D15" s="0" t="n">
        <f aca="false">IF(Saumon!A15&lt;Saumon!$C$1,Saumon!B15,0)</f>
        <v>0.000610957227285183</v>
      </c>
    </row>
    <row r="16" customFormat="false" ht="12.75" hidden="false" customHeight="false" outlineLevel="0" collapsed="false">
      <c r="A16" s="27" t="n">
        <f aca="false">IF('Proj. BF'!A16&gt;'Proj. BF'!$C$1,'Proj. BF'!A16,0)</f>
        <v>0.89007</v>
      </c>
      <c r="B16" s="0" t="n">
        <f aca="false">IF(A16&gt;0,'Proj. BF'!B16,0)</f>
        <v>-0.0306843237402281</v>
      </c>
      <c r="C16" s="0" t="n">
        <f aca="false">IF(Saumon!A16&lt;Saumon!$C$1,Saumon!A16,0)</f>
        <v>0.243854794520548</v>
      </c>
      <c r="D16" s="0" t="n">
        <f aca="false">IF(Saumon!A16&lt;Saumon!$C$1,Saumon!B16,0)</f>
        <v>0.000708687213757038</v>
      </c>
    </row>
    <row r="17" customFormat="false" ht="12.75" hidden="false" customHeight="false" outlineLevel="0" collapsed="false">
      <c r="A17" s="27" t="n">
        <f aca="false">IF('Proj. BF'!A17&gt;'Proj. BF'!$C$1,'Proj. BF'!A17,0)</f>
        <v>0.8816</v>
      </c>
      <c r="B17" s="0" t="n">
        <f aca="false">IF(A17&gt;0,'Proj. BF'!B17,0)</f>
        <v>-0.0308264915041588</v>
      </c>
      <c r="C17" s="0" t="n">
        <f aca="false">IF(Saumon!A17&lt;Saumon!$C$1,Saumon!A17,0)</f>
        <v>0.241534246575342</v>
      </c>
      <c r="D17" s="0" t="n">
        <f aca="false">IF(Saumon!A17&lt;Saumon!$C$1,Saumon!B17,0)</f>
        <v>0.000809156926256289</v>
      </c>
    </row>
    <row r="18" customFormat="false" ht="12.75" hidden="false" customHeight="false" outlineLevel="0" collapsed="false">
      <c r="A18" s="27" t="n">
        <f aca="false">IF('Proj. BF'!A18&gt;'Proj. BF'!$C$1,'Proj. BF'!A18,0)</f>
        <v>0.87312</v>
      </c>
      <c r="B18" s="0" t="n">
        <f aca="false">IF(A18&gt;0,'Proj. BF'!B18,0)</f>
        <v>-0.0309377273527084</v>
      </c>
      <c r="C18" s="0" t="n">
        <f aca="false">IF(Saumon!A18&lt;Saumon!$C$1,Saumon!A18,0)</f>
        <v>0.23921095890411</v>
      </c>
      <c r="D18" s="0" t="n">
        <f aca="false">IF(Saumon!A18&lt;Saumon!$C$1,Saumon!B18,0)</f>
        <v>0.000914962704628845</v>
      </c>
    </row>
    <row r="19" customFormat="false" ht="12.75" hidden="false" customHeight="false" outlineLevel="0" collapsed="false">
      <c r="A19" s="27" t="n">
        <f aca="false">IF('Proj. BF'!A19&gt;'Proj. BF'!$C$1,'Proj. BF'!A19,0)</f>
        <v>0.86466</v>
      </c>
      <c r="B19" s="0" t="n">
        <f aca="false">IF(A19&gt;0,'Proj. BF'!B19,0)</f>
        <v>-0.0310010321164852</v>
      </c>
      <c r="C19" s="0" t="n">
        <f aca="false">IF(Saumon!A19&lt;Saumon!$C$1,Saumon!A19,0)</f>
        <v>0.236893150684932</v>
      </c>
      <c r="D19" s="0" t="n">
        <f aca="false">IF(Saumon!A19&lt;Saumon!$C$1,Saumon!B19,0)</f>
        <v>0.00102379498139178</v>
      </c>
    </row>
    <row r="20" customFormat="false" ht="12.75" hidden="false" customHeight="false" outlineLevel="0" collapsed="false">
      <c r="A20" s="27" t="n">
        <f aca="false">IF('Proj. BF'!A20&gt;'Proj. BF'!$C$1,'Proj. BF'!A20,0)</f>
        <v>0.85619</v>
      </c>
      <c r="B20" s="0" t="n">
        <f aca="false">IF(A20&gt;0,'Proj. BF'!B20,0)</f>
        <v>-0.0310158942790956</v>
      </c>
      <c r="C20" s="0" t="n">
        <f aca="false">IF(Saumon!A20&lt;Saumon!$C$1,Saumon!A20,0)</f>
        <v>0.234572602739726</v>
      </c>
      <c r="D20" s="0" t="n">
        <f aca="false">IF(Saumon!A20&lt;Saumon!$C$1,Saumon!B20,0)</f>
        <v>0.00113522359800062</v>
      </c>
    </row>
    <row r="21" customFormat="false" ht="12.75" hidden="false" customHeight="false" outlineLevel="0" collapsed="false">
      <c r="A21" s="27" t="n">
        <f aca="false">IF('Proj. BF'!A21&gt;'Proj. BF'!$C$1,'Proj. BF'!A21,0)</f>
        <v>0.84772</v>
      </c>
      <c r="B21" s="0" t="n">
        <f aca="false">IF(A21&gt;0,'Proj. BF'!B21,0)</f>
        <v>-0.0310164976524493</v>
      </c>
      <c r="C21" s="0" t="n">
        <f aca="false">IF(Saumon!A21&lt;Saumon!$C$1,Saumon!A21,0)</f>
        <v>0.232252054794521</v>
      </c>
      <c r="D21" s="0" t="n">
        <f aca="false">IF(Saumon!A21&lt;Saumon!$C$1,Saumon!B21,0)</f>
        <v>0.00125213166666425</v>
      </c>
    </row>
    <row r="22" customFormat="false" ht="12.75" hidden="false" customHeight="false" outlineLevel="0" collapsed="false">
      <c r="A22" s="27" t="n">
        <f aca="false">IF('Proj. BF'!A22&gt;'Proj. BF'!$C$1,'Proj. BF'!A22,0)</f>
        <v>0.83925</v>
      </c>
      <c r="B22" s="0" t="n">
        <f aca="false">IF(A22&gt;0,'Proj. BF'!B22,0)</f>
        <v>-0.031003020749016</v>
      </c>
      <c r="C22" s="0" t="n">
        <f aca="false">IF(Saumon!A22&lt;Saumon!$C$1,Saumon!A22,0)</f>
        <v>0.229931506849315</v>
      </c>
      <c r="D22" s="0" t="n">
        <f aca="false">IF(Saumon!A22&lt;Saumon!$C$1,Saumon!B22,0)</f>
        <v>0.00137451918738268</v>
      </c>
    </row>
    <row r="23" customFormat="false" ht="12.75" hidden="false" customHeight="false" outlineLevel="0" collapsed="false">
      <c r="A23" s="27" t="n">
        <f aca="false">IF('Proj. BF'!A23&gt;'Proj. BF'!$C$1,'Proj. BF'!A23,0)</f>
        <v>0.83077</v>
      </c>
      <c r="B23" s="0" t="n">
        <f aca="false">IF(A23&gt;0,'Proj. BF'!B23,0)</f>
        <v>-0.0309516205043258</v>
      </c>
      <c r="C23" s="0" t="n">
        <f aca="false">IF(Saumon!A23&lt;Saumon!$C$1,Saumon!A23,0)</f>
        <v>0.227608219178082</v>
      </c>
      <c r="D23" s="0" t="n">
        <f aca="false">IF(Saumon!A23&lt;Saumon!$C$1,Saumon!B23,0)</f>
        <v>0.00149950304794702</v>
      </c>
    </row>
    <row r="24" customFormat="false" ht="12.75" hidden="false" customHeight="false" outlineLevel="0" collapsed="false">
      <c r="A24" s="27" t="n">
        <f aca="false">IF('Proj. BF'!A24&gt;'Proj. BF'!$C$1,'Proj. BF'!A24,0)</f>
        <v>0.8223</v>
      </c>
      <c r="B24" s="0" t="n">
        <f aca="false">IF(A24&gt;0,'Proj. BF'!B24,0)</f>
        <v>-0.0308915515307282</v>
      </c>
      <c r="C24" s="0" t="n">
        <f aca="false">IF(Saumon!A24&lt;Saumon!$C$1,Saumon!A24,0)</f>
        <v>0.225287671232877</v>
      </c>
      <c r="D24" s="0" t="n">
        <f aca="false">IF(Saumon!A24&lt;Saumon!$C$1,Saumon!B24,0)</f>
        <v>0.00163010974674764</v>
      </c>
    </row>
    <row r="25" customFormat="false" ht="12.75" hidden="false" customHeight="false" outlineLevel="0" collapsed="false">
      <c r="A25" s="27" t="n">
        <f aca="false">IF('Proj. BF'!A25&gt;'Proj. BF'!$C$1,'Proj. BF'!A25,0)</f>
        <v>0.81382</v>
      </c>
      <c r="B25" s="0" t="n">
        <f aca="false">IF(A25&gt;0,'Proj. BF'!B25,0)</f>
        <v>-0.030779769643892</v>
      </c>
      <c r="C25" s="0" t="n">
        <f aca="false">IF(Saumon!A25&lt;Saumon!$C$1,Saumon!A25,0)</f>
        <v>0.222964383561644</v>
      </c>
      <c r="D25" s="0" t="n">
        <f aca="false">IF(Saumon!A25&lt;Saumon!$C$1,Saumon!B25,0)</f>
        <v>0.00176057305936677</v>
      </c>
    </row>
    <row r="26" customFormat="false" ht="12.75" hidden="false" customHeight="false" outlineLevel="0" collapsed="false">
      <c r="A26" s="27" t="n">
        <f aca="false">IF('Proj. BF'!A26&gt;'Proj. BF'!$C$1,'Proj. BF'!A26,0)</f>
        <v>0.80533</v>
      </c>
      <c r="B26" s="0" t="n">
        <f aca="false">IF(A26&gt;0,'Proj. BF'!B26,0)</f>
        <v>-0.0306408756199091</v>
      </c>
      <c r="C26" s="0" t="n">
        <f aca="false">IF(Saumon!A26&lt;Saumon!$C$1,Saumon!A26,0)</f>
        <v>0.220638356164384</v>
      </c>
      <c r="D26" s="0" t="n">
        <f aca="false">IF(Saumon!A26&lt;Saumon!$C$1,Saumon!B26,0)</f>
        <v>0.00189363271183181</v>
      </c>
    </row>
    <row r="27" customFormat="false" ht="12.75" hidden="false" customHeight="false" outlineLevel="0" collapsed="false">
      <c r="A27" s="27" t="n">
        <f aca="false">IF('Proj. BF'!A27&gt;'Proj. BF'!$C$1,'Proj. BF'!A27,0)</f>
        <v>0.79684</v>
      </c>
      <c r="B27" s="0" t="n">
        <f aca="false">IF(A27&gt;0,'Proj. BF'!B27,0)</f>
        <v>-0.030496354284528</v>
      </c>
      <c r="C27" s="0" t="n">
        <f aca="false">IF(Saumon!A27&lt;Saumon!$C$1,Saumon!A27,0)</f>
        <v>0.218312328767123</v>
      </c>
      <c r="D27" s="0" t="n">
        <f aca="false">IF(Saumon!A27&lt;Saumon!$C$1,Saumon!B27,0)</f>
        <v>0.00203217181635165</v>
      </c>
    </row>
    <row r="28" customFormat="false" ht="12.75" hidden="false" customHeight="false" outlineLevel="0" collapsed="false">
      <c r="A28" s="27" t="n">
        <f aca="false">IF('Proj. BF'!A28&gt;'Proj. BF'!$C$1,'Proj. BF'!A28,0)</f>
        <v>0.78835</v>
      </c>
      <c r="B28" s="0" t="n">
        <f aca="false">IF(A28&gt;0,'Proj. BF'!B28,0)</f>
        <v>-0.0303133939902389</v>
      </c>
      <c r="C28" s="0" t="n">
        <f aca="false">IF(Saumon!A28&lt;Saumon!$C$1,Saumon!A28,0)</f>
        <v>0.215986301369863</v>
      </c>
      <c r="D28" s="0" t="n">
        <f aca="false">IF(Saumon!A28&lt;Saumon!$C$1,Saumon!B28,0)</f>
        <v>0.00217071092087149</v>
      </c>
    </row>
    <row r="29" customFormat="false" ht="12.75" hidden="false" customHeight="false" outlineLevel="0" collapsed="false">
      <c r="A29" s="27" t="n">
        <f aca="false">IF('Proj. BF'!A29&gt;'Proj. BF'!$C$1,'Proj. BF'!A29,0)</f>
        <v>0.77985</v>
      </c>
      <c r="B29" s="0" t="n">
        <f aca="false">IF(A29&gt;0,'Proj. BF'!B29,0)</f>
        <v>-0.0300944801053116</v>
      </c>
      <c r="C29" s="0" t="n">
        <f aca="false">IF(Saumon!A29&lt;Saumon!$C$1,Saumon!A29,0)</f>
        <v>0.213657534246575</v>
      </c>
      <c r="D29" s="0" t="n">
        <f aca="false">IF(Saumon!A29&lt;Saumon!$C$1,Saumon!B29,0)</f>
        <v>0.00230910663920984</v>
      </c>
    </row>
    <row r="30" customFormat="false" ht="12.75" hidden="false" customHeight="false" outlineLevel="0" collapsed="false">
      <c r="A30" s="27" t="n">
        <f aca="false">IF('Proj. BF'!A30&gt;'Proj. BF'!$C$1,'Proj. BF'!A30,0)</f>
        <v>0.77134</v>
      </c>
      <c r="B30" s="0" t="n">
        <f aca="false">IF(A30&gt;0,'Proj. BF'!B30,0)</f>
        <v>-0.0298721274867474</v>
      </c>
      <c r="C30" s="0" t="n">
        <f aca="false">IF(Saumon!A30&lt;Saumon!$C$1,Saumon!A30,0)</f>
        <v>0.21132602739726</v>
      </c>
      <c r="D30" s="0" t="n">
        <f aca="false">IF(Saumon!A30&lt;Saumon!$C$1,Saumon!B30,0)</f>
        <v>0.0024528384234215</v>
      </c>
    </row>
    <row r="31" customFormat="false" ht="12.75" hidden="false" customHeight="false" outlineLevel="0" collapsed="false">
      <c r="A31" s="27" t="n">
        <f aca="false">IF('Proj. BF'!A31&gt;'Proj. BF'!$C$1,'Proj. BF'!A31,0)</f>
        <v>0.76283</v>
      </c>
      <c r="B31" s="0" t="n">
        <f aca="false">IF(A31&gt;0,'Proj. BF'!B31,0)</f>
        <v>-0.029606503094894</v>
      </c>
      <c r="C31" s="0" t="n">
        <f aca="false">IF(Saumon!A31&lt;Saumon!$C$1,Saumon!A31,0)</f>
        <v>0.208994520547945</v>
      </c>
      <c r="D31" s="0" t="n">
        <f aca="false">IF(Saumon!A31&lt;Saumon!$C$1,Saumon!B31,0)</f>
        <v>0.00259383048160576</v>
      </c>
    </row>
    <row r="32" customFormat="false" ht="12.75" hidden="false" customHeight="false" outlineLevel="0" collapsed="false">
      <c r="A32" s="27" t="n">
        <f aca="false">IF('Proj. BF'!A32&gt;'Proj. BF'!$C$1,'Proj. BF'!A32,0)</f>
        <v>0.75431</v>
      </c>
      <c r="B32" s="0" t="n">
        <f aca="false">IF(A32&gt;0,'Proj. BF'!B32,0)</f>
        <v>-0.029339486305175</v>
      </c>
      <c r="C32" s="0" t="n">
        <f aca="false">IF(Saumon!A32&lt;Saumon!$C$1,Saumon!A32,0)</f>
        <v>0.206660273972603</v>
      </c>
      <c r="D32" s="0" t="n">
        <f aca="false">IF(Saumon!A32&lt;Saumon!$C$1,Saumon!B32,0)</f>
        <v>0.00274015860566332</v>
      </c>
    </row>
    <row r="33" customFormat="false" ht="12.75" hidden="false" customHeight="false" outlineLevel="0" collapsed="false">
      <c r="A33" s="27" t="n">
        <f aca="false">IF('Proj. BF'!A33&gt;'Proj. BF'!$C$1,'Proj. BF'!A33,0)</f>
        <v>0.74579</v>
      </c>
      <c r="B33" s="0" t="n">
        <f aca="false">IF(A33&gt;0,'Proj. BF'!B33,0)</f>
        <v>-0.0290228753419201</v>
      </c>
      <c r="C33" s="0" t="n">
        <f aca="false">IF(Saumon!A33&lt;Saumon!$C$1,Saumon!A33,0)</f>
        <v>0.20432602739726</v>
      </c>
      <c r="D33" s="0" t="n">
        <f aca="false">IF(Saumon!A33&lt;Saumon!$C$1,Saumon!B33,0)</f>
        <v>0.0028810072776661</v>
      </c>
    </row>
    <row r="34" customFormat="false" ht="12.75" hidden="false" customHeight="false" outlineLevel="0" collapsed="false">
      <c r="A34" s="27" t="n">
        <f aca="false">IF('Proj. BF'!A34&gt;'Proj. BF'!$C$1,'Proj. BF'!A34,0)</f>
        <v>0.73727</v>
      </c>
      <c r="B34" s="0" t="n">
        <f aca="false">IF(A34&gt;0,'Proj. BF'!B34,0)</f>
        <v>-0.0287090773131435</v>
      </c>
      <c r="C34" s="0" t="n">
        <f aca="false">IF(Saumon!A34&lt;Saumon!$C$1,Saumon!A34,0)</f>
        <v>0.201991780821918</v>
      </c>
      <c r="D34" s="0" t="n">
        <f aca="false">IF(Saumon!A34&lt;Saumon!$C$1,Saumon!B34,0)</f>
        <v>0.00302733540172366</v>
      </c>
    </row>
    <row r="35" customFormat="false" ht="12.75" hidden="false" customHeight="false" outlineLevel="0" collapsed="false">
      <c r="A35" s="27" t="n">
        <f aca="false">IF('Proj. BF'!A35&gt;'Proj. BF'!$C$1,'Proj. BF'!A35,0)</f>
        <v>0.72876</v>
      </c>
      <c r="B35" s="0" t="n">
        <f aca="false">IF(A35&gt;0,'Proj. BF'!B35,0)</f>
        <v>-0.0283542329937715</v>
      </c>
      <c r="C35" s="0" t="n">
        <f aca="false">IF(Saumon!A35&lt;Saumon!$C$1,Saumon!A35,0)</f>
        <v>0.199660273972603</v>
      </c>
      <c r="D35" s="0" t="n">
        <f aca="false">IF(Saumon!A35&lt;Saumon!$C$1,Saumon!B35,0)</f>
        <v>0.00316832745990792</v>
      </c>
    </row>
    <row r="36" customFormat="false" ht="12.75" hidden="false" customHeight="false" outlineLevel="0" collapsed="false">
      <c r="A36" s="27" t="n">
        <f aca="false">IF('Proj. BF'!A36&gt;'Proj. BF'!$C$1,'Proj. BF'!A36,0)</f>
        <v>0.72024</v>
      </c>
      <c r="B36" s="0" t="n">
        <f aca="false">IF(A36&gt;0,'Proj. BF'!B36,0)</f>
        <v>-0.0279914798209729</v>
      </c>
      <c r="C36" s="0" t="n">
        <f aca="false">IF(Saumon!A36&lt;Saumon!$C$1,Saumon!A36,0)</f>
        <v>0.19732602739726</v>
      </c>
      <c r="D36" s="0" t="n">
        <f aca="false">IF(Saumon!A36&lt;Saumon!$C$1,Saumon!B36,0)</f>
        <v>0.00331191585793809</v>
      </c>
    </row>
    <row r="37" customFormat="false" ht="12.75" hidden="false" customHeight="false" outlineLevel="0" collapsed="false">
      <c r="A37" s="27" t="n">
        <f aca="false">IF('Proj. BF'!A37&gt;'Proj. BF'!$C$1,'Proj. BF'!A37,0)</f>
        <v>0.71173</v>
      </c>
      <c r="B37" s="0" t="n">
        <f aca="false">IF(A37&gt;0,'Proj. BF'!B37,0)</f>
        <v>-0.0276141178486993</v>
      </c>
      <c r="C37" s="0" t="n">
        <f aca="false">IF(Saumon!A37&lt;Saumon!$C$1,Saumon!A37,0)</f>
        <v>0.194994520547945</v>
      </c>
      <c r="D37" s="0" t="n">
        <f aca="false">IF(Saumon!A37&lt;Saumon!$C$1,Saumon!B37,0)</f>
        <v>0.00345564764214975</v>
      </c>
    </row>
    <row r="38" customFormat="false" ht="12.75" hidden="false" customHeight="false" outlineLevel="0" collapsed="false">
      <c r="A38" s="27" t="n">
        <f aca="false">IF('Proj. BF'!A38&gt;'Proj. BF'!$C$1,'Proj. BF'!A38,0)</f>
        <v>0.70323</v>
      </c>
      <c r="B38" s="0" t="n">
        <f aca="false">IF(A38&gt;0,'Proj. BF'!B38,0)</f>
        <v>-0.0272044391583018</v>
      </c>
      <c r="C38" s="0" t="n">
        <f aca="false">IF(Saumon!A38&lt;Saumon!$C$1,Saumon!A38,0)</f>
        <v>0.192665753424658</v>
      </c>
      <c r="D38" s="0" t="n">
        <f aca="false">IF(Saumon!A38&lt;Saumon!$C$1,Saumon!B38,0)</f>
        <v>0.0035940433604881</v>
      </c>
    </row>
    <row r="39" customFormat="false" ht="12.75" hidden="false" customHeight="false" outlineLevel="0" collapsed="false">
      <c r="A39" s="27" t="n">
        <f aca="false">IF('Proj. BF'!A39&gt;'Proj. BF'!$C$1,'Proj. BF'!A39,0)</f>
        <v>0.69473</v>
      </c>
      <c r="B39" s="0" t="n">
        <f aca="false">IF(A39&gt;0,'Proj. BF'!B39,0)</f>
        <v>-0.0267918930018493</v>
      </c>
      <c r="C39" s="0" t="n">
        <f aca="false">IF(Saumon!A39&lt;Saumon!$C$1,Saumon!A39,0)</f>
        <v>0.19033698630137</v>
      </c>
      <c r="D39" s="0" t="n">
        <f aca="false">IF(Saumon!A39&lt;Saumon!$C$1,Saumon!B39,0)</f>
        <v>0.00373517880485384</v>
      </c>
    </row>
    <row r="40" customFormat="false" ht="12.75" hidden="false" customHeight="false" outlineLevel="0" collapsed="false">
      <c r="A40" s="27" t="n">
        <f aca="false">IF('Proj. BF'!A40&gt;'Proj. BF'!$C$1,'Proj. BF'!A40,0)</f>
        <v>0.68623</v>
      </c>
      <c r="B40" s="0" t="n">
        <f aca="false">IF(A40&gt;0,'Proj. BF'!B40,0)</f>
        <v>-0.0263503029918491</v>
      </c>
      <c r="C40" s="0" t="n">
        <f aca="false">IF(Saumon!A40&lt;Saumon!$C$1,Saumon!A40,0)</f>
        <v>0.188008219178082</v>
      </c>
      <c r="D40" s="0" t="n">
        <f aca="false">IF(Saumon!A40&lt;Saumon!$C$1,Saumon!B40,0)</f>
        <v>0.0038708347971648</v>
      </c>
    </row>
    <row r="41" customFormat="false" ht="12.75" hidden="false" customHeight="false" outlineLevel="0" collapsed="false">
      <c r="A41" s="27" t="n">
        <f aca="false">IF('Proj. BF'!A41&gt;'Proj. BF'!$C$1,'Proj. BF'!A41,0)</f>
        <v>0.67774</v>
      </c>
      <c r="B41" s="0" t="n">
        <f aca="false">IF(A41&gt;0,'Proj. BF'!B41,0)</f>
        <v>-0.0259009006268822</v>
      </c>
      <c r="C41" s="0" t="n">
        <f aca="false">IF(Saumon!A41&lt;Saumon!$C$1,Saumon!A41,0)</f>
        <v>0.185682191780822</v>
      </c>
      <c r="D41" s="0" t="n">
        <f aca="false">IF(Saumon!A41&lt;Saumon!$C$1,Saumon!B41,0)</f>
        <v>0.00400663417565724</v>
      </c>
    </row>
    <row r="42" customFormat="false" ht="12.75" hidden="false" customHeight="false" outlineLevel="0" collapsed="false">
      <c r="A42" s="27" t="n">
        <f aca="false">IF('Proj. BF'!A42&gt;'Proj. BF'!$C$1,'Proj. BF'!A42,0)</f>
        <v>0.66925</v>
      </c>
      <c r="B42" s="0" t="n">
        <f aca="false">IF(A42&gt;0,'Proj. BF'!B42,0)</f>
        <v>-0.0254350442971411</v>
      </c>
      <c r="C42" s="0" t="n">
        <f aca="false">IF(Saumon!A42&lt;Saumon!$C$1,Saumon!A42,0)</f>
        <v>0.183356164383562</v>
      </c>
      <c r="D42" s="0" t="n">
        <f aca="false">IF(Saumon!A42&lt;Saumon!$C$1,Saumon!B42,0)</f>
        <v>0.00413969382812228</v>
      </c>
    </row>
    <row r="43" customFormat="false" ht="12.75" hidden="false" customHeight="false" outlineLevel="0" collapsed="false">
      <c r="A43" s="27" t="n">
        <f aca="false">IF('Proj. BF'!A43&gt;'Proj. BF'!$C$1,'Proj. BF'!A43,0)</f>
        <v>0.66076</v>
      </c>
      <c r="B43" s="0" t="n">
        <f aca="false">IF(A43&gt;0,'Proj. BF'!B43,0)</f>
        <v>-0.0249619470790439</v>
      </c>
      <c r="C43" s="0" t="n">
        <f aca="false">IF(Saumon!A43&lt;Saumon!$C$1,Saumon!A43,0)</f>
        <v>0.181030136986301</v>
      </c>
      <c r="D43" s="0" t="n">
        <f aca="false">IF(Saumon!A43&lt;Saumon!$C$1,Saumon!B43,0)</f>
        <v>0.00427275348058732</v>
      </c>
    </row>
    <row r="44" customFormat="false" ht="12.75" hidden="false" customHeight="false" outlineLevel="0" collapsed="false">
      <c r="A44" s="27" t="n">
        <f aca="false">IF('Proj. BF'!A44&gt;'Proj. BF'!$C$1,'Proj. BF'!A44,0)</f>
        <v>0.65227</v>
      </c>
      <c r="B44" s="0" t="n">
        <f aca="false">IF(A44&gt;0,'Proj. BF'!B44,0)</f>
        <v>-0.0244678557136518</v>
      </c>
      <c r="C44" s="0" t="n">
        <f aca="false">IF(Saumon!A44&lt;Saumon!$C$1,Saumon!A44,0)</f>
        <v>0.178704109589041</v>
      </c>
      <c r="D44" s="0" t="n">
        <f aca="false">IF(Saumon!A44&lt;Saumon!$C$1,Saumon!B44,0)</f>
        <v>0.00440033368099757</v>
      </c>
    </row>
    <row r="45" customFormat="false" ht="12.75" hidden="false" customHeight="false" outlineLevel="0" collapsed="false">
      <c r="A45" s="27" t="n">
        <f aca="false">IF('Proj. BF'!A45&gt;'Proj. BF'!$C$1,'Proj. BF'!A45,0)</f>
        <v>0.64378</v>
      </c>
      <c r="B45" s="0" t="n">
        <f aca="false">IF(A45&gt;0,'Proj. BF'!B45,0)</f>
        <v>-0.0239620252038102</v>
      </c>
      <c r="C45" s="0" t="n">
        <f aca="false">IF(Saumon!A45&lt;Saumon!$C$1,Saumon!A45,0)</f>
        <v>0.176378082191781</v>
      </c>
      <c r="D45" s="0" t="n">
        <f aca="false">IF(Saumon!A45&lt;Saumon!$C$1,Saumon!B45,0)</f>
        <v>0.00452517415538042</v>
      </c>
    </row>
    <row r="46" customFormat="false" ht="12.75" hidden="false" customHeight="false" outlineLevel="0" collapsed="false">
      <c r="A46" s="27" t="n">
        <f aca="false">IF('Proj. BF'!A46&gt;'Proj. BF'!$C$1,'Proj. BF'!A46,0)</f>
        <v>0.6353</v>
      </c>
      <c r="B46" s="0" t="n">
        <f aca="false">IF(A46&gt;0,'Proj. BF'!B46,0)</f>
        <v>-0.0234535296452008</v>
      </c>
      <c r="C46" s="0" t="n">
        <f aca="false">IF(Saumon!A46&lt;Saumon!$C$1,Saumon!A46,0)</f>
        <v>0.174054794520548</v>
      </c>
      <c r="D46" s="0" t="n">
        <f aca="false">IF(Saumon!A46&lt;Saumon!$C$1,Saumon!B46,0)</f>
        <v>0.00465015801594476</v>
      </c>
    </row>
    <row r="47" customFormat="false" ht="12.75" hidden="false" customHeight="false" outlineLevel="0" collapsed="false">
      <c r="A47" s="27" t="n">
        <f aca="false">IF('Proj. BF'!A47&gt;'Proj. BF'!$C$1,'Proj. BF'!A47,0)</f>
        <v>0.62682</v>
      </c>
      <c r="B47" s="0" t="n">
        <f aca="false">IF(A47&gt;0,'Proj. BF'!B47,0)</f>
        <v>-0.0229226711999053</v>
      </c>
      <c r="C47" s="0" t="n">
        <f aca="false">IF(Saumon!A47&lt;Saumon!$C$1,Saumon!A47,0)</f>
        <v>0.171731506849315</v>
      </c>
      <c r="D47" s="0" t="n">
        <f aca="false">IF(Saumon!A47&lt;Saumon!$C$1,Saumon!B47,0)</f>
        <v>0.00476692269842691</v>
      </c>
    </row>
    <row r="48" customFormat="false" ht="12.75" hidden="false" customHeight="false" outlineLevel="0" collapsed="false">
      <c r="A48" s="27" t="n">
        <f aca="false">IF('Proj. BF'!A48&gt;'Proj. BF'!$C$1,'Proj. BF'!A48,0)</f>
        <v>0.61834</v>
      </c>
      <c r="B48" s="0" t="n">
        <f aca="false">IF(A48&gt;0,'Proj. BF'!B48,0)</f>
        <v>-0.0223900230933365</v>
      </c>
      <c r="C48" s="0" t="n">
        <f aca="false">IF(Saumon!A48&lt;Saumon!$C$1,Saumon!A48,0)</f>
        <v>0.169408219178082</v>
      </c>
      <c r="D48" s="0" t="n">
        <f aca="false">IF(Saumon!A48&lt;Saumon!$C$1,Saumon!B48,0)</f>
        <v>0.00488368738090906</v>
      </c>
    </row>
    <row r="49" customFormat="false" ht="12.75" hidden="false" customHeight="false" outlineLevel="0" collapsed="false">
      <c r="A49" s="27" t="n">
        <f aca="false">IF('Proj. BF'!A49&gt;'Proj. BF'!$C$1,'Proj. BF'!A49,0)</f>
        <v>0.60986</v>
      </c>
      <c r="B49" s="0" t="n">
        <f aca="false">IF(A49&gt;0,'Proj. BF'!B49,0)</f>
        <v>-0.0218443983255798</v>
      </c>
      <c r="C49" s="0" t="n">
        <f aca="false">IF(Saumon!A49&lt;Saumon!$C$1,Saumon!A49,0)</f>
        <v>0.167084931506849</v>
      </c>
      <c r="D49" s="0" t="n">
        <f aca="false">IF(Saumon!A49&lt;Saumon!$C$1,Saumon!B49,0)</f>
        <v>0.00499497261133641</v>
      </c>
    </row>
    <row r="50" customFormat="false" ht="12.75" hidden="false" customHeight="false" outlineLevel="0" collapsed="false">
      <c r="A50" s="27" t="n">
        <f aca="false">IF('Proj. BF'!A50&gt;'Proj. BF'!$C$1,'Proj. BF'!A50,0)</f>
        <v>0.60139</v>
      </c>
      <c r="B50" s="0" t="n">
        <f aca="false">IF(A50&gt;0,'Proj. BF'!B50,0)</f>
        <v>-0.0212994317587316</v>
      </c>
      <c r="C50" s="0" t="n">
        <f aca="false">IF(Saumon!A50&lt;Saumon!$C$1,Saumon!A50,0)</f>
        <v>0.164764383561644</v>
      </c>
      <c r="D50" s="0" t="n">
        <f aca="false">IF(Saumon!A50&lt;Saumon!$C$1,Saumon!B50,0)</f>
        <v>0.00510640122794525</v>
      </c>
    </row>
    <row r="51" customFormat="false" ht="12.75" hidden="false" customHeight="false" outlineLevel="0" collapsed="false">
      <c r="A51" s="27" t="n">
        <f aca="false">IF('Proj. BF'!A51&gt;'Proj. BF'!$C$1,'Proj. BF'!A51,0)</f>
        <v>0.59292</v>
      </c>
      <c r="B51" s="0" t="n">
        <f aca="false">IF(A51&gt;0,'Proj. BF'!B51,0)</f>
        <v>-0.0207384922885149</v>
      </c>
      <c r="C51" s="0" t="n">
        <f aca="false">IF(Saumon!A51&lt;Saumon!$C$1,Saumon!A51,0)</f>
        <v>0.162443835616438</v>
      </c>
      <c r="D51" s="0" t="n">
        <f aca="false">IF(Saumon!A51&lt;Saumon!$C$1,Saumon!B51,0)</f>
        <v>0.0052096106664719</v>
      </c>
    </row>
    <row r="52" customFormat="false" ht="12.75" hidden="false" customHeight="false" outlineLevel="0" collapsed="false">
      <c r="A52" s="27" t="n">
        <f aca="false">IF('Proj. BF'!A52&gt;'Proj. BF'!$C$1,'Proj. BF'!A52,0)</f>
        <v>0.58445</v>
      </c>
      <c r="B52" s="0" t="n">
        <f aca="false">IF(A52&gt;0,'Proj. BF'!B52,0)</f>
        <v>-0.0201735705456164</v>
      </c>
      <c r="C52" s="0" t="n">
        <f aca="false">IF(Saumon!A52&lt;Saumon!$C$1,Saumon!A52,0)</f>
        <v>0.160123287671233</v>
      </c>
      <c r="D52" s="0" t="n">
        <f aca="false">IF(Saumon!A52&lt;Saumon!$C$1,Saumon!B52,0)</f>
        <v>0.00531008037897115</v>
      </c>
    </row>
    <row r="53" customFormat="false" ht="12.75" hidden="false" customHeight="false" outlineLevel="0" collapsed="false">
      <c r="A53" s="27" t="n">
        <f aca="false">IF('Proj. BF'!A53&gt;'Proj. BF'!$C$1,'Proj. BF'!A53,0)</f>
        <v>0.57599</v>
      </c>
      <c r="B53" s="0" t="n">
        <f aca="false">IF(A53&gt;0,'Proj. BF'!B53,0)</f>
        <v>-0.0196017341480719</v>
      </c>
      <c r="C53" s="0" t="n">
        <f aca="false">IF(Saumon!A53&lt;Saumon!$C$1,Saumon!A53,0)</f>
        <v>0.157805479452055</v>
      </c>
      <c r="D53" s="0" t="n">
        <f aca="false">IF(Saumon!A53&lt;Saumon!$C$1,Saumon!B53,0)</f>
        <v>0.00540521402559709</v>
      </c>
    </row>
    <row r="54" customFormat="false" ht="12.75" hidden="false" customHeight="false" outlineLevel="0" collapsed="false">
      <c r="A54" s="27" t="n">
        <f aca="false">IF('Proj. BF'!A54&gt;'Proj. BF'!$C$1,'Proj. BF'!A54,0)</f>
        <v>0.56752</v>
      </c>
      <c r="B54" s="0" t="n">
        <f aca="false">IF(A54&gt;0,'Proj. BF'!B54,0)</f>
        <v>-0.0190264358057915</v>
      </c>
      <c r="C54" s="0" t="n">
        <f aca="false">IF(Saumon!A54&lt;Saumon!$C$1,Saumon!A54,0)</f>
        <v>0.155484931506849</v>
      </c>
      <c r="D54" s="0" t="n">
        <f aca="false">IF(Saumon!A54&lt;Saumon!$C$1,Saumon!B54,0)</f>
        <v>0.00549746456001415</v>
      </c>
    </row>
    <row r="55" customFormat="false" ht="12.75" hidden="false" customHeight="false" outlineLevel="0" collapsed="false">
      <c r="A55" s="27" t="n">
        <f aca="false">IF('Proj. BF'!A55&gt;'Proj. BF'!$C$1,'Proj. BF'!A55,0)</f>
        <v>0.55906</v>
      </c>
      <c r="B55" s="0" t="n">
        <f aca="false">IF(A55&gt;0,'Proj. BF'!B55,0)</f>
        <v>-0.018441899947114</v>
      </c>
      <c r="C55" s="0" t="n">
        <f aca="false">IF(Saumon!A55&lt;Saumon!$C$1,Saumon!A55,0)</f>
        <v>0.153167123287671</v>
      </c>
      <c r="D55" s="0" t="n">
        <f aca="false">IF(Saumon!A55&lt;Saumon!$C$1,Saumon!B55,0)</f>
        <v>0.00558163930253051</v>
      </c>
    </row>
    <row r="56" customFormat="false" ht="12.75" hidden="false" customHeight="false" outlineLevel="0" collapsed="false">
      <c r="A56" s="27" t="n">
        <f aca="false">IF('Proj. BF'!A56&gt;'Proj. BF'!$C$1,'Proj. BF'!A56,0)</f>
        <v>0.5506</v>
      </c>
      <c r="B56" s="0" t="n">
        <f aca="false">IF(A56&gt;0,'Proj. BF'!B56,0)</f>
        <v>-0.0178527528790365</v>
      </c>
      <c r="C56" s="0" t="n">
        <f aca="false">IF(Saumon!A56&lt;Saumon!$C$1,Saumon!A56,0)</f>
        <v>0.150849315068493</v>
      </c>
      <c r="D56" s="0" t="n">
        <f aca="false">IF(Saumon!A56&lt;Saumon!$C$1,Saumon!B56,0)</f>
        <v>0.00566033459299207</v>
      </c>
    </row>
    <row r="57" customFormat="false" ht="12.75" hidden="false" customHeight="false" outlineLevel="0" collapsed="false">
      <c r="A57" s="27" t="n">
        <f aca="false">IF('Proj. BF'!A57&gt;'Proj. BF'!$C$1,'Proj. BF'!A57,0)</f>
        <v>0.54214</v>
      </c>
      <c r="B57" s="0" t="n">
        <f aca="false">IF(A57&gt;0,'Proj. BF'!B57,0)</f>
        <v>-0.0172638229488982</v>
      </c>
      <c r="C57" s="0" t="n">
        <f aca="false">IF(Saumon!A57&lt;Saumon!$C$1,Saumon!A57,0)</f>
        <v>0.148531506849315</v>
      </c>
      <c r="D57" s="0" t="n">
        <f aca="false">IF(Saumon!A57&lt;Saumon!$C$1,Saumon!B57,0)</f>
        <v>0.00573629015742623</v>
      </c>
    </row>
    <row r="58" customFormat="false" ht="12.75" hidden="false" customHeight="false" outlineLevel="0" collapsed="false">
      <c r="A58" s="27" t="n">
        <f aca="false">IF('Proj. BF'!A58&gt;'Proj. BF'!$C$1,'Proj. BF'!A58,0)</f>
        <v>0.53368</v>
      </c>
      <c r="B58" s="0" t="n">
        <f aca="false">IF(A58&gt;0,'Proj. BF'!B58,0)</f>
        <v>-0.0166717995356802</v>
      </c>
      <c r="C58" s="0" t="n">
        <f aca="false">IF(Saumon!A58&lt;Saumon!$C$1,Saumon!A58,0)</f>
        <v>0.146213698630137</v>
      </c>
      <c r="D58" s="0" t="n">
        <f aca="false">IF(Saumon!A58&lt;Saumon!$C$1,Saumon!B58,0)</f>
        <v>0.0058067662698056</v>
      </c>
    </row>
    <row r="59" customFormat="false" ht="12.75" hidden="false" customHeight="false" outlineLevel="0" collapsed="false">
      <c r="A59" s="27" t="n">
        <f aca="false">IF('Proj. BF'!A59&gt;'Proj. BF'!$C$1,'Proj. BF'!A59,0)</f>
        <v>0.52522</v>
      </c>
      <c r="B59" s="0" t="n">
        <f aca="false">IF(A59&gt;0,'Proj. BF'!B59,0)</f>
        <v>-0.016070601912082</v>
      </c>
      <c r="C59" s="0" t="n">
        <f aca="false">IF(Saumon!A59&lt;Saumon!$C$1,Saumon!A59,0)</f>
        <v>0.143895890410959</v>
      </c>
      <c r="D59" s="0" t="n">
        <f aca="false">IF(Saumon!A59&lt;Saumon!$C$1,Saumon!B59,0)</f>
        <v>0.00586628347807538</v>
      </c>
    </row>
    <row r="60" customFormat="false" ht="12.75" hidden="false" customHeight="false" outlineLevel="0" collapsed="false">
      <c r="A60" s="27" t="n">
        <f aca="false">IF('Proj. BF'!A60&gt;'Proj. BF'!$C$1,'Proj. BF'!A60,0)</f>
        <v>0.51676</v>
      </c>
      <c r="B60" s="0" t="n">
        <f aca="false">IF(A60&gt;0,'Proj. BF'!B60,0)</f>
        <v>-0.0154719857277513</v>
      </c>
      <c r="C60" s="0" t="n">
        <f aca="false">IF(Saumon!A60&lt;Saumon!$C$1,Saumon!A60,0)</f>
        <v>0.141578082191781</v>
      </c>
      <c r="D60" s="0" t="n">
        <f aca="false">IF(Saumon!A60&lt;Saumon!$C$1,Saumon!B60,0)</f>
        <v>0.00592306096031776</v>
      </c>
    </row>
    <row r="61" customFormat="false" ht="12.75" hidden="false" customHeight="false" outlineLevel="0" collapsed="false">
      <c r="A61" s="27" t="n">
        <f aca="false">IF('Proj. BF'!A61&gt;'Proj. BF'!$C$1,'Proj. BF'!A61,0)</f>
        <v>0.50831</v>
      </c>
      <c r="B61" s="0" t="n">
        <f aca="false">IF(A61&gt;0,'Proj. BF'!B61,0)</f>
        <v>-0.0148739652709611</v>
      </c>
      <c r="C61" s="0" t="n">
        <f aca="false">IF(Saumon!A61&lt;Saumon!$C$1,Saumon!A61,0)</f>
        <v>0.13926301369863</v>
      </c>
      <c r="D61" s="0" t="n">
        <f aca="false">IF(Saumon!A61&lt;Saumon!$C$1,Saumon!B61,0)</f>
        <v>0.00597450237668684</v>
      </c>
    </row>
    <row r="62" customFormat="false" ht="12.75" hidden="false" customHeight="false" outlineLevel="0" collapsed="false">
      <c r="A62" s="27" t="n">
        <f aca="false">IF('Proj. BF'!A62&gt;'Proj. BF'!$C$1,'Proj. BF'!A62,0)</f>
        <v>0.49985</v>
      </c>
      <c r="B62" s="0" t="n">
        <f aca="false">IF(A62&gt;0,'Proj. BF'!B62,0)</f>
        <v>-0.0142723651071585</v>
      </c>
      <c r="C62" s="0" t="n">
        <f aca="false">IF(Saumon!A62&lt;Saumon!$C$1,Saumon!A62,0)</f>
        <v>0.136945205479452</v>
      </c>
      <c r="D62" s="0" t="n">
        <f aca="false">IF(Saumon!A62&lt;Saumon!$C$1,Saumon!B62,0)</f>
        <v>0.00601758122879223</v>
      </c>
    </row>
    <row r="63" customFormat="false" ht="12.75" hidden="false" customHeight="false" outlineLevel="0" collapsed="false">
      <c r="A63" s="27" t="n">
        <f aca="false">IF('Proj. BF'!A63&gt;'Proj. BF'!$C$1,'Proj. BF'!A63,0)</f>
        <v>0.49139</v>
      </c>
      <c r="B63" s="0" t="n">
        <f aca="false">IF(A63&gt;0,'Proj. BF'!B63,0)</f>
        <v>-0.0136720625527222</v>
      </c>
      <c r="C63" s="0" t="n">
        <f aca="false">IF(Saumon!A63&lt;Saumon!$C$1,Saumon!A63,0)</f>
        <v>0.134627397260274</v>
      </c>
      <c r="D63" s="0" t="n">
        <f aca="false">IF(Saumon!A63&lt;Saumon!$C$1,Saumon!B63,0)</f>
        <v>0.00605518062884283</v>
      </c>
    </row>
    <row r="64" customFormat="false" ht="12.75" hidden="false" customHeight="false" outlineLevel="0" collapsed="false">
      <c r="A64" s="27" t="n">
        <f aca="false">IF('Proj. BF'!A64&gt;'Proj. BF'!$C$1,'Proj. BF'!A64,0)</f>
        <v>0.48294</v>
      </c>
      <c r="B64" s="0" t="n">
        <f aca="false">IF(A64&gt;0,'Proj. BF'!B64,0)</f>
        <v>-0.0130718637761621</v>
      </c>
      <c r="C64" s="0" t="n">
        <f aca="false">IF(Saumon!A64&lt;Saumon!$C$1,Saumon!A64,0)</f>
        <v>0.132312328767123</v>
      </c>
      <c r="D64" s="0" t="n">
        <f aca="false">IF(Saumon!A64&lt;Saumon!$C$1,Saumon!B64,0)</f>
        <v>0.00608470423699273</v>
      </c>
    </row>
    <row r="65" customFormat="false" ht="12.75" hidden="false" customHeight="false" outlineLevel="0" collapsed="false">
      <c r="A65" s="27" t="n">
        <f aca="false">IF('Proj. BF'!A65&gt;'Proj. BF'!$C$1,'Proj. BF'!A65,0)</f>
        <v>0.47448</v>
      </c>
      <c r="B65" s="0" t="n">
        <f aca="false">IF(A65&gt;0,'Proj. BF'!B65,0)</f>
        <v>-0.0124734862570235</v>
      </c>
      <c r="C65" s="0" t="n">
        <f aca="false">IF(Saumon!A65&lt;Saumon!$C$1,Saumon!A65,0)</f>
        <v>0.129994520547945</v>
      </c>
      <c r="D65" s="0" t="n">
        <f aca="false">IF(Saumon!A65&lt;Saumon!$C$1,Saumon!B65,0)</f>
        <v>0.00610860500690635</v>
      </c>
    </row>
    <row r="66" customFormat="false" ht="12.75" hidden="false" customHeight="false" outlineLevel="0" collapsed="false">
      <c r="A66" s="27" t="n">
        <f aca="false">IF('Proj. BF'!A66&gt;'Proj. BF'!$C$1,'Proj. BF'!A66,0)</f>
        <v>0.46603</v>
      </c>
      <c r="B66" s="0" t="n">
        <f aca="false">IF(A66&gt;0,'Proj. BF'!B66,0)</f>
        <v>-0.0118768022578824</v>
      </c>
      <c r="C66" s="0" t="n">
        <f aca="false">IF(Saumon!A66&lt;Saumon!$C$1,Saumon!A66,0)</f>
        <v>0.127679452054795</v>
      </c>
      <c r="D66" s="0" t="n">
        <f aca="false">IF(Saumon!A66&lt;Saumon!$C$1,Saumon!B66,0)</f>
        <v>0.00612442998491925</v>
      </c>
    </row>
    <row r="67" customFormat="false" ht="12.75" hidden="false" customHeight="false" outlineLevel="0" collapsed="false">
      <c r="A67" s="27" t="n">
        <f aca="false">IF('Proj. BF'!A67&gt;'Proj. BF'!$C$1,'Proj. BF'!A67,0)</f>
        <v>0.45758</v>
      </c>
      <c r="B67" s="0" t="n">
        <f aca="false">IF(A67&gt;0,'Proj. BF'!B67,0)</f>
        <v>-0.0112840378925421</v>
      </c>
      <c r="C67" s="0" t="n">
        <f aca="false">IF(Saumon!A67&lt;Saumon!$C$1,Saumon!A67,0)</f>
        <v>0.125364383561644</v>
      </c>
      <c r="D67" s="0" t="n">
        <f aca="false">IF(Saumon!A67&lt;Saumon!$C$1,Saumon!B67,0)</f>
        <v>0.00613477551087737</v>
      </c>
    </row>
    <row r="68" customFormat="false" ht="12.75" hidden="false" customHeight="false" outlineLevel="0" collapsed="false">
      <c r="A68" s="27" t="n">
        <f aca="false">IF('Proj. BF'!A68&gt;'Proj. BF'!$C$1,'Proj. BF'!A68,0)</f>
        <v>0.44913</v>
      </c>
      <c r="B68" s="0" t="n">
        <f aca="false">IF(A68&gt;0,'Proj. BF'!B68,0)</f>
        <v>-0.0106956169805431</v>
      </c>
      <c r="C68" s="0" t="n">
        <f aca="false">IF(Saumon!A68&lt;Saumon!$C$1,Saumon!A68,0)</f>
        <v>0.123049315068493</v>
      </c>
      <c r="D68" s="0" t="n">
        <f aca="false">IF(Saumon!A68&lt;Saumon!$C$1,Saumon!B68,0)</f>
        <v>0.00613964158478069</v>
      </c>
    </row>
    <row r="69" customFormat="false" ht="12.75" hidden="false" customHeight="false" outlineLevel="0" collapsed="false">
      <c r="A69" s="27" t="n">
        <f aca="false">IF('Proj. BF'!A69&gt;'Proj. BF'!$C$1,'Proj. BF'!A69,0)</f>
        <v>0.44068</v>
      </c>
      <c r="B69" s="0" t="n">
        <f aca="false">IF(A69&gt;0,'Proj. BF'!B69,0)</f>
        <v>-0.0101060677968966</v>
      </c>
      <c r="C69" s="0" t="n">
        <f aca="false">IF(Saumon!A69&lt;Saumon!$C$1,Saumon!A69,0)</f>
        <v>0.120734246575342</v>
      </c>
      <c r="D69" s="0" t="n">
        <f aca="false">IF(Saumon!A69&lt;Saumon!$C$1,Saumon!B69,0)</f>
        <v>0.00613080902854703</v>
      </c>
    </row>
    <row r="70" customFormat="false" ht="12.75" hidden="false" customHeight="false" outlineLevel="0" collapsed="false">
      <c r="A70" s="27" t="n">
        <f aca="false">IF('Proj. BF'!A70&gt;'Proj. BF'!$C$1,'Proj. BF'!A70,0)</f>
        <v>0.43223</v>
      </c>
      <c r="B70" s="0" t="n">
        <f aca="false">IF(A70&gt;0,'Proj. BF'!B70,0)</f>
        <v>-0.00952422553047001</v>
      </c>
      <c r="C70" s="0" t="n">
        <f aca="false">IF(Saumon!A70&lt;Saumon!$C$1,Saumon!A70,0)</f>
        <v>0.118419178082192</v>
      </c>
      <c r="D70" s="0" t="n">
        <f aca="false">IF(Saumon!A70&lt;Saumon!$C$1,Saumon!B70,0)</f>
        <v>0.00611923674628597</v>
      </c>
    </row>
    <row r="71" customFormat="false" ht="12.75" hidden="false" customHeight="false" outlineLevel="0" collapsed="false">
      <c r="A71" s="27" t="n">
        <f aca="false">IF('Proj. BF'!A71&gt;'Proj. BF'!$C$1,'Proj. BF'!A71,0)</f>
        <v>0.42378</v>
      </c>
      <c r="B71" s="0" t="n">
        <f aca="false">IF(A71&gt;0,'Proj. BF'!B71,0)</f>
        <v>-0.00894491977250193</v>
      </c>
      <c r="C71" s="0" t="n">
        <f aca="false">IF(Saumon!A71&lt;Saumon!$C$1,Saumon!A71,0)</f>
        <v>0.116104109589041</v>
      </c>
      <c r="D71" s="0" t="n">
        <f aca="false">IF(Saumon!A71&lt;Saumon!$C$1,Saumon!B71,0)</f>
        <v>0.00609670555991532</v>
      </c>
    </row>
    <row r="72" customFormat="false" ht="12.75" hidden="false" customHeight="false" outlineLevel="0" collapsed="false">
      <c r="A72" s="27" t="n">
        <f aca="false">IF('Proj. BF'!A72&gt;'Proj. BF'!$C$1,'Proj. BF'!A72,0)</f>
        <v>0.41533</v>
      </c>
      <c r="B72" s="0" t="n">
        <f aca="false">IF(A72&gt;0,'Proj. BF'!B72,0)</f>
        <v>-0.00837235342766448</v>
      </c>
      <c r="C72" s="0" t="n">
        <f aca="false">IF(Saumon!A72&lt;Saumon!$C$1,Saumon!A72,0)</f>
        <v>0.11378904109589</v>
      </c>
      <c r="D72" s="0" t="n">
        <f aca="false">IF(Saumon!A72&lt;Saumon!$C$1,Saumon!B72,0)</f>
        <v>0.00606869492148987</v>
      </c>
    </row>
    <row r="73" customFormat="false" ht="12.75" hidden="false" customHeight="false" outlineLevel="0" collapsed="false">
      <c r="A73" s="27" t="n">
        <f aca="false">IF('Proj. BF'!A73&gt;'Proj. BF'!$C$1,'Proj. BF'!A73,0)</f>
        <v>0.40688</v>
      </c>
      <c r="B73" s="0" t="n">
        <f aca="false">IF(A73&gt;0,'Proj. BF'!B73,0)</f>
        <v>-0.00780532856956906</v>
      </c>
      <c r="C73" s="0" t="n">
        <f aca="false">IF(Saumon!A73&lt;Saumon!$C$1,Saumon!A73,0)</f>
        <v>0.11147397260274</v>
      </c>
      <c r="D73" s="0" t="n">
        <f aca="false">IF(Saumon!A73&lt;Saumon!$C$1,Saumon!B73,0)</f>
        <v>0.00603246510498224</v>
      </c>
    </row>
    <row r="74" customFormat="false" ht="12.75" hidden="false" customHeight="false" outlineLevel="0" collapsed="false">
      <c r="A74" s="27" t="n">
        <f aca="false">IF('Proj. BF'!A74&gt;'Proj. BF'!$C$1,'Proj. BF'!A74,0)</f>
        <v>0.39844</v>
      </c>
      <c r="B74" s="0" t="n">
        <f aca="false">IF(A74&gt;0,'Proj. BF'!B74,0)</f>
        <v>-0.00724378581487477</v>
      </c>
      <c r="C74" s="0" t="n">
        <f aca="false">IF(Saumon!A74&lt;Saumon!$C$1,Saumon!A74,0)</f>
        <v>0.109161643835616</v>
      </c>
      <c r="D74" s="0" t="n">
        <f aca="false">IF(Saumon!A74&lt;Saumon!$C$1,Saumon!B74,0)</f>
        <v>0.0059854197705465</v>
      </c>
    </row>
    <row r="75" customFormat="false" ht="12.75" hidden="false" customHeight="false" outlineLevel="0" collapsed="false">
      <c r="A75" s="27" t="n">
        <f aca="false">IF('Proj. BF'!A75&gt;'Proj. BF'!$C$1,'Proj. BF'!A75,0)</f>
        <v>0.38999</v>
      </c>
      <c r="B75" s="0" t="n">
        <f aca="false">IF(A75&gt;0,'Proj. BF'!B75,0)</f>
        <v>-0.00668969368741637</v>
      </c>
      <c r="C75" s="0" t="n">
        <f aca="false">IF(Saumon!A75&lt;Saumon!$C$1,Saumon!A75,0)</f>
        <v>0.106846575342466</v>
      </c>
      <c r="D75" s="0" t="n">
        <f aca="false">IF(Saumon!A75&lt;Saumon!$C$1,Saumon!B75,0)</f>
        <v>0.00593275159787448</v>
      </c>
    </row>
    <row r="76" customFormat="false" ht="12.75" hidden="false" customHeight="false" outlineLevel="0" collapsed="false">
      <c r="A76" s="27" t="n">
        <f aca="false">IF('Proj. BF'!A76&gt;'Proj. BF'!$C$1,'Proj. BF'!A76,0)</f>
        <v>0.38155</v>
      </c>
      <c r="B76" s="0" t="n">
        <f aca="false">IF(A76&gt;0,'Proj. BF'!B76,0)</f>
        <v>-0.00614236107449581</v>
      </c>
      <c r="C76" s="0" t="n">
        <f aca="false">IF(Saumon!A76&lt;Saumon!$C$1,Saumon!A76,0)</f>
        <v>0.104534246575342</v>
      </c>
      <c r="D76" s="0" t="n">
        <f aca="false">IF(Saumon!A76&lt;Saumon!$C$1,Saumon!B76,0)</f>
        <v>0.00586926790727435</v>
      </c>
    </row>
    <row r="77" customFormat="false" ht="12.75" hidden="false" customHeight="false" outlineLevel="0" collapsed="false">
      <c r="A77" s="27" t="n">
        <f aca="false">IF('Proj. BF'!A77&gt;'Proj. BF'!$C$1,'Proj. BF'!A77,0)</f>
        <v>0.3731</v>
      </c>
      <c r="B77" s="0" t="n">
        <f aca="false">IF(A77&gt;0,'Proj. BF'!B77,0)</f>
        <v>-0.00560332319696144</v>
      </c>
      <c r="C77" s="0" t="n">
        <f aca="false">IF(Saumon!A77&lt;Saumon!$C$1,Saumon!A77,0)</f>
        <v>0.102219178082192</v>
      </c>
      <c r="D77" s="0" t="n">
        <f aca="false">IF(Saumon!A77&lt;Saumon!$C$1,Saumon!B77,0)</f>
        <v>0.00580016137843795</v>
      </c>
    </row>
    <row r="78" customFormat="false" ht="12.75" hidden="false" customHeight="false" outlineLevel="0" collapsed="false">
      <c r="A78" s="27" t="n">
        <f aca="false">IF('Proj. BF'!A78&gt;'Proj. BF'!$C$1,'Proj. BF'!A78,0)</f>
        <v>0.36466</v>
      </c>
      <c r="B78" s="0" t="n">
        <f aca="false">IF(A78&gt;0,'Proj. BF'!B78,0)</f>
        <v>-0.00507126010910577</v>
      </c>
      <c r="C78" s="0" t="n">
        <f aca="false">IF(Saumon!A78&lt;Saumon!$C$1,Saumon!A78,0)</f>
        <v>0.0999068493150685</v>
      </c>
      <c r="D78" s="0" t="n">
        <f aca="false">IF(Saumon!A78&lt;Saumon!$C$1,Saumon!B78,0)</f>
        <v>0.00571749960564605</v>
      </c>
    </row>
    <row r="79" customFormat="false" ht="12.75" hidden="false" customHeight="false" outlineLevel="0" collapsed="false">
      <c r="A79" s="27" t="n">
        <f aca="false">IF('Proj. BF'!A79&gt;'Proj. BF'!$C$1,'Proj. BF'!A79,0)</f>
        <v>0.35622</v>
      </c>
      <c r="B79" s="0" t="n">
        <f aca="false">IF(A79&gt;0,'Proj. BF'!B79,0)</f>
        <v>-0.00454906060981151</v>
      </c>
      <c r="C79" s="0" t="n">
        <f aca="false">IF(Saumon!A79&lt;Saumon!$C$1,Saumon!A79,0)</f>
        <v>0.0975945205479452</v>
      </c>
      <c r="D79" s="0" t="n">
        <f aca="false">IF(Saumon!A79&lt;Saumon!$C$1,Saumon!B79,0)</f>
        <v>0.00562935838079935</v>
      </c>
    </row>
    <row r="80" customFormat="false" ht="12.75" hidden="false" customHeight="false" outlineLevel="0" collapsed="false">
      <c r="A80" s="27" t="n">
        <f aca="false">IF('Proj. BF'!A80&gt;'Proj. BF'!$C$1,'Proj. BF'!A80,0)</f>
        <v>0.34779</v>
      </c>
      <c r="B80" s="0" t="n">
        <f aca="false">IF(A80&gt;0,'Proj. BF'!B80,0)</f>
        <v>-0.00403671733256917</v>
      </c>
      <c r="C80" s="0" t="n">
        <f aca="false">IF(Saumon!A80&lt;Saumon!$C$1,Saumon!A80,0)</f>
        <v>0.0952849315068493</v>
      </c>
      <c r="D80" s="0" t="n">
        <f aca="false">IF(Saumon!A80&lt;Saumon!$C$1,Saumon!B80,0)</f>
        <v>0.00553314136405195</v>
      </c>
    </row>
    <row r="81" customFormat="false" ht="12.75" hidden="false" customHeight="false" outlineLevel="0" collapsed="false">
      <c r="A81" s="27" t="n">
        <f aca="false">IF('Proj. BF'!A81&gt;'Proj. BF'!$C$1,'Proj. BF'!A81,0)</f>
        <v>0.33935</v>
      </c>
      <c r="B81" s="0" t="n">
        <f aca="false">IF(A81&gt;0,'Proj. BF'!B81,0)</f>
        <v>-0.0035333983818382</v>
      </c>
      <c r="C81" s="0" t="n">
        <f aca="false">IF(Saumon!A81&lt;Saumon!$C$1,Saumon!A81,0)</f>
        <v>0.092972602739726</v>
      </c>
      <c r="D81" s="0" t="n">
        <f aca="false">IF(Saumon!A81&lt;Saumon!$C$1,Saumon!B81,0)</f>
        <v>0.00542856178304087</v>
      </c>
    </row>
    <row r="82" customFormat="false" ht="12.75" hidden="false" customHeight="false" outlineLevel="0" collapsed="false">
      <c r="A82" s="27" t="n">
        <f aca="false">IF('Proj. BF'!A82&gt;'Proj. BF'!$C$1,'Proj. BF'!A82,0)</f>
        <v>0.33092</v>
      </c>
      <c r="B82" s="0" t="n">
        <f aca="false">IF(A82&gt;0,'Proj. BF'!B82,0)</f>
        <v>-0.00304012833286932</v>
      </c>
      <c r="C82" s="0" t="n">
        <f aca="false">IF(Saumon!A82&lt;Saumon!$C$1,Saumon!A82,0)</f>
        <v>0.0906630136986301</v>
      </c>
      <c r="D82" s="0" t="n">
        <f aca="false">IF(Saumon!A82&lt;Saumon!$C$1,Saumon!B82,0)</f>
        <v>0.00531316668410168</v>
      </c>
    </row>
    <row r="83" customFormat="false" ht="12.75" hidden="false" customHeight="false" outlineLevel="0" collapsed="false">
      <c r="A83" s="27" t="n">
        <f aca="false">IF('Proj. BF'!A83&gt;'Proj. BF'!$C$1,'Proj. BF'!A83,0)</f>
        <v>0.32249</v>
      </c>
      <c r="B83" s="0" t="n">
        <f aca="false">IF(A83&gt;0,'Proj. BF'!B83,0)</f>
        <v>-0.0025569262595572</v>
      </c>
      <c r="C83" s="0" t="n">
        <f aca="false">IF(Saumon!A83&lt;Saumon!$C$1,Saumon!A83,0)</f>
        <v>0.0883534246575342</v>
      </c>
      <c r="D83" s="0" t="n">
        <f aca="false">IF(Saumon!A83&lt;Saumon!$C$1,Saumon!B83,0)</f>
        <v>0.00518681268105291</v>
      </c>
    </row>
    <row r="84" customFormat="false" ht="12.75" hidden="false" customHeight="false" outlineLevel="0" collapsed="false">
      <c r="A84" s="27" t="n">
        <f aca="false">IF('Proj. BF'!A84&gt;'Proj. BF'!$C$1,'Proj. BF'!A84,0)</f>
        <v>0.31406</v>
      </c>
      <c r="B84" s="0" t="n">
        <f aca="false">IF(A84&gt;0,'Proj. BF'!B84,0)</f>
        <v>-0.00208477276220142</v>
      </c>
      <c r="C84" s="0" t="n">
        <f aca="false">IF(Saumon!A84&lt;Saumon!$C$1,Saumon!A84,0)</f>
        <v>0.0860438356164384</v>
      </c>
      <c r="D84" s="0" t="n">
        <f aca="false">IF(Saumon!A84&lt;Saumon!$C$1,Saumon!B84,0)</f>
        <v>0.00505223949992195</v>
      </c>
    </row>
    <row r="85" customFormat="false" ht="12.75" hidden="false" customHeight="false" outlineLevel="0" collapsed="false">
      <c r="A85" s="27" t="n">
        <f aca="false">IF('Proj. BF'!A85&gt;'Proj. BF'!$C$1,'Proj. BF'!A85,0)</f>
        <v>0.30563</v>
      </c>
      <c r="B85" s="0" t="n">
        <f aca="false">IF(A85&gt;0,'Proj. BF'!B85,0)</f>
        <v>-0.00162368343139717</v>
      </c>
      <c r="C85" s="0" t="n">
        <f aca="false">IF(Saumon!A85&lt;Saumon!$C$1,Saumon!A85,0)</f>
        <v>0.0837342465753425</v>
      </c>
      <c r="D85" s="0" t="n">
        <f aca="false">IF(Saumon!A85&lt;Saumon!$C$1,Saumon!B85,0)</f>
        <v>0.0049067074146814</v>
      </c>
    </row>
    <row r="86" customFormat="false" ht="12.75" hidden="false" customHeight="false" outlineLevel="0" collapsed="false">
      <c r="A86" s="27" t="n">
        <f aca="false">IF('Proj. BF'!A86&gt;'Proj. BF'!$C$1,'Proj. BF'!A86,0)</f>
        <v>0.29721</v>
      </c>
      <c r="B86" s="0" t="n">
        <f aca="false">IF(A86&gt;0,'Proj. BF'!B86,0)</f>
        <v>-0.00117494434641136</v>
      </c>
      <c r="C86" s="0" t="n">
        <f aca="false">IF(Saumon!A86&lt;Saumon!$C$1,Saumon!A86,0)</f>
        <v>0.081427397260274</v>
      </c>
      <c r="D86" s="0" t="n">
        <f aca="false">IF(Saumon!A86&lt;Saumon!$C$1,Saumon!B86,0)</f>
        <v>0.00475309953754014</v>
      </c>
    </row>
    <row r="87" customFormat="false" ht="12.75" hidden="false" customHeight="false" outlineLevel="0" collapsed="false">
      <c r="A87" s="27" t="n">
        <f aca="false">IF('Proj. BF'!A87&gt;'Proj. BF'!$C$1,'Proj. BF'!A87,0)</f>
        <v>0.28879</v>
      </c>
      <c r="B87" s="0" t="n">
        <f aca="false">IF(A87&gt;0,'Proj. BF'!B87,0)</f>
        <v>-0.000738148680443201</v>
      </c>
      <c r="C87" s="0" t="n">
        <f aca="false">IF(Saumon!A87&lt;Saumon!$C$1,Saumon!A87,0)</f>
        <v>0.0791205479452055</v>
      </c>
      <c r="D87" s="0" t="n">
        <f aca="false">IF(Saumon!A87&lt;Saumon!$C$1,Saumon!B87,0)</f>
        <v>0.00458853275628929</v>
      </c>
    </row>
    <row r="88" customFormat="false" ht="12.75" hidden="false" customHeight="false" outlineLevel="0" collapsed="false">
      <c r="A88" s="27" t="n">
        <f aca="false">IF('Proj. BF'!A88&gt;'Proj. BF'!$C$1,'Proj. BF'!A88,0)</f>
        <v>0.28037</v>
      </c>
      <c r="B88" s="0" t="n">
        <f aca="false">IF(A88&gt;0,'Proj. BF'!B88,0)</f>
        <v>-0.000313857287733631</v>
      </c>
      <c r="C88" s="0" t="n">
        <f aca="false">IF(Saumon!A88&lt;Saumon!$C$1,Saumon!A88,0)</f>
        <v>0.076813698630137</v>
      </c>
      <c r="D88" s="0" t="n">
        <f aca="false">IF(Saumon!A88&lt;Saumon!$C$1,Saumon!B88,0)</f>
        <v>0.00441574679695626</v>
      </c>
    </row>
    <row r="89" customFormat="false" ht="12.75" hidden="false" customHeight="false" outlineLevel="0" collapsed="false">
      <c r="A89" s="27" t="n">
        <f aca="false">IF('Proj. BF'!A89&gt;'Proj. BF'!$C$1,'Proj. BF'!A89,0)</f>
        <v>0</v>
      </c>
      <c r="B89" s="0" t="n">
        <f aca="false">IF(A89&gt;0,'Proj. BF'!B89,0)</f>
        <v>0</v>
      </c>
      <c r="C89" s="0" t="n">
        <f aca="false">IF(Saumon!A89&lt;Saumon!$C$1,Saumon!A89,0)</f>
        <v>0.0745068493150685</v>
      </c>
      <c r="D89" s="0" t="n">
        <f aca="false">IF(Saumon!A89&lt;Saumon!$C$1,Saumon!B89,0)</f>
        <v>0.00423200193351363</v>
      </c>
    </row>
    <row r="90" customFormat="false" ht="12.75" hidden="false" customHeight="false" outlineLevel="0" collapsed="false">
      <c r="A90" s="27" t="n">
        <f aca="false">IF('Proj. BF'!A90&gt;'Proj. BF'!$C$1,'Proj. BF'!A90,0)</f>
        <v>0</v>
      </c>
      <c r="B90" s="0" t="n">
        <f aca="false">IF(A90&gt;0,'Proj. BF'!B90,0)</f>
        <v>0</v>
      </c>
      <c r="C90" s="0" t="n">
        <f aca="false">IF(Saumon!A90&lt;Saumon!$C$1,Saumon!A90,0)</f>
        <v>0.0722054794520548</v>
      </c>
      <c r="D90" s="0" t="n">
        <f aca="false">IF(Saumon!A90&lt;Saumon!$C$1,Saumon!B90,0)</f>
        <v>0.00403758493832439</v>
      </c>
    </row>
    <row r="91" customFormat="false" ht="12.75" hidden="false" customHeight="false" outlineLevel="0" collapsed="false">
      <c r="A91" s="27" t="n">
        <f aca="false">IF('Proj. BF'!A91&gt;'Proj. BF'!$C$1,'Proj. BF'!A91,0)</f>
        <v>0</v>
      </c>
      <c r="B91" s="0" t="n">
        <f aca="false">IF(A91&gt;0,'Proj. BF'!B91,0)</f>
        <v>0</v>
      </c>
      <c r="C91" s="0" t="n">
        <f aca="false">IF(Saumon!A91&lt;Saumon!$C$1,Saumon!A91,0)</f>
        <v>0.0699013698630137</v>
      </c>
      <c r="D91" s="0" t="n">
        <f aca="false">IF(Saumon!A91&lt;Saumon!$C$1,Saumon!B91,0)</f>
        <v>0.00383206565284407</v>
      </c>
    </row>
    <row r="92" customFormat="false" ht="12.75" hidden="false" customHeight="false" outlineLevel="0" collapsed="false">
      <c r="A92" s="27" t="n">
        <f aca="false">IF('Proj. BF'!A92&gt;'Proj. BF'!$C$1,'Proj. BF'!A92,0)</f>
        <v>0</v>
      </c>
      <c r="B92" s="0" t="n">
        <f aca="false">IF(A92&gt;0,'Proj. BF'!B92,0)</f>
        <v>0</v>
      </c>
      <c r="C92" s="0" t="n">
        <f aca="false">IF(Saumon!A92&lt;Saumon!$C$1,Saumon!A92,0)</f>
        <v>0.0676027397260274</v>
      </c>
      <c r="D92" s="0" t="n">
        <f aca="false">IF(Saumon!A92&lt;Saumon!$C$1,Saumon!B92,0)</f>
        <v>0.00361861396164454</v>
      </c>
    </row>
    <row r="93" customFormat="false" ht="12.75" hidden="false" customHeight="false" outlineLevel="0" collapsed="false">
      <c r="A93" s="27" t="n">
        <f aca="false">IF('Proj. BF'!A93&gt;'Proj. BF'!$C$1,'Proj. BF'!A93,0)</f>
        <v>0</v>
      </c>
      <c r="B93" s="0" t="n">
        <f aca="false">IF(A93&gt;0,'Proj. BF'!B93,0)</f>
        <v>0</v>
      </c>
      <c r="C93" s="0" t="n">
        <f aca="false">IF(Saumon!A93&lt;Saumon!$C$1,Saumon!A93,0)</f>
        <v>0.0653041095890411</v>
      </c>
      <c r="D93" s="0" t="n">
        <f aca="false">IF(Saumon!A93&lt;Saumon!$C$1,Saumon!B93,0)</f>
        <v>0.00339146364030802</v>
      </c>
    </row>
    <row r="94" customFormat="false" ht="12.75" hidden="false" customHeight="false" outlineLevel="0" collapsed="false">
      <c r="A94" s="27" t="n">
        <f aca="false">IF('Proj. BF'!A94&gt;'Proj. BF'!$C$1,'Proj. BF'!A94,0)</f>
        <v>0</v>
      </c>
      <c r="B94" s="0" t="n">
        <f aca="false">IF(A94&gt;0,'Proj. BF'!B94,0)</f>
        <v>0</v>
      </c>
      <c r="C94" s="0" t="n">
        <f aca="false">IF(Saumon!A94&lt;Saumon!$C$1,Saumon!A94,0)</f>
        <v>0.0630082191780822</v>
      </c>
      <c r="D94" s="0" t="n">
        <f aca="false">IF(Saumon!A94&lt;Saumon!$C$1,Saumon!B94,0)</f>
        <v>0.003150758075016</v>
      </c>
    </row>
    <row r="95" customFormat="false" ht="12.75" hidden="false" customHeight="false" outlineLevel="0" collapsed="false">
      <c r="A95" s="27" t="n">
        <f aca="false">IF('Proj. BF'!A95&gt;'Proj. BF'!$C$1,'Proj. BF'!A95,0)</f>
        <v>0</v>
      </c>
      <c r="B95" s="0" t="n">
        <f aca="false">IF(A95&gt;0,'Proj. BF'!B95,0)</f>
        <v>0</v>
      </c>
      <c r="C95" s="0" t="n">
        <f aca="false">IF(Saumon!A95&lt;Saumon!$C$1,Saumon!A95,0)</f>
        <v>0.0607150684931507</v>
      </c>
      <c r="D95" s="0" t="n">
        <f aca="false">IF(Saumon!A95&lt;Saumon!$C$1,Saumon!B95,0)</f>
        <v>0.00290197671782327</v>
      </c>
    </row>
    <row r="96" customFormat="false" ht="12.75" hidden="false" customHeight="false" outlineLevel="0" collapsed="false">
      <c r="A96" s="27" t="n">
        <f aca="false">IF('Proj. BF'!A96&gt;'Proj. BF'!$C$1,'Proj. BF'!A96,0)</f>
        <v>0</v>
      </c>
      <c r="B96" s="0" t="n">
        <f aca="false">IF(A96&gt;0,'Proj. BF'!B96,0)</f>
        <v>0</v>
      </c>
      <c r="C96" s="0" t="n">
        <f aca="false">IF(Saumon!A96&lt;Saumon!$C$1,Saumon!A96,0)</f>
        <v>0.058427397260274</v>
      </c>
      <c r="D96" s="0" t="n">
        <f aca="false">IF(Saumon!A96&lt;Saumon!$C$1,Saumon!B96,0)</f>
        <v>0.00263978350285654</v>
      </c>
    </row>
    <row r="97" customFormat="false" ht="12.75" hidden="false" customHeight="false" outlineLevel="0" collapsed="false">
      <c r="A97" s="27" t="n">
        <f aca="false">IF('Proj. BF'!A97&gt;'Proj. BF'!$C$1,'Proj. BF'!A97,0)</f>
        <v>0</v>
      </c>
      <c r="B97" s="0" t="n">
        <f aca="false">IF(A97&gt;0,'Proj. BF'!B97,0)</f>
        <v>0</v>
      </c>
      <c r="C97" s="0" t="n">
        <f aca="false">IF(Saumon!A97&lt;Saumon!$C$1,Saumon!A97,0)</f>
        <v>0.0561397260273973</v>
      </c>
      <c r="D97" s="0" t="n">
        <f aca="false">IF(Saumon!A97&lt;Saumon!$C$1,Saumon!B97,0)</f>
        <v>0.00236663138378022</v>
      </c>
    </row>
    <row r="98" customFormat="false" ht="12.75" hidden="false" customHeight="false" outlineLevel="0" collapsed="false">
      <c r="A98" s="27" t="n">
        <f aca="false">IF('Proj. BF'!A98&gt;'Proj. BF'!$C$1,'Proj. BF'!A98,0)</f>
        <v>0</v>
      </c>
      <c r="B98" s="0" t="n">
        <f aca="false">IF(A98&gt;0,'Proj. BF'!B98,0)</f>
        <v>0</v>
      </c>
      <c r="C98" s="0" t="n">
        <f aca="false">IF(Saumon!A98&lt;Saumon!$C$1,Saumon!A98,0)</f>
        <v>0.0538575342465753</v>
      </c>
      <c r="D98" s="0" t="n">
        <f aca="false">IF(Saumon!A98&lt;Saumon!$C$1,Saumon!B98,0)</f>
        <v>0.00208006740692988</v>
      </c>
    </row>
    <row r="99" customFormat="false" ht="12.75" hidden="false" customHeight="false" outlineLevel="0" collapsed="false">
      <c r="A99" s="27" t="n">
        <f aca="false">IF('Proj. BF'!A99&gt;'Proj. BF'!$C$1,'Proj. BF'!A99,0)</f>
        <v>0</v>
      </c>
      <c r="B99" s="0" t="n">
        <f aca="false">IF(A99&gt;0,'Proj. BF'!B99,0)</f>
        <v>0</v>
      </c>
      <c r="C99" s="0" t="n">
        <f aca="false">IF(Saumon!A99&lt;Saumon!$C$1,Saumon!A99,0)</f>
        <v>0.0515780821917808</v>
      </c>
      <c r="D99" s="0" t="n">
        <f aca="false">IF(Saumon!A99&lt;Saumon!$C$1,Saumon!B99,0)</f>
        <v>0.00177994818612405</v>
      </c>
    </row>
    <row r="100" customFormat="false" ht="12.75" hidden="false" customHeight="false" outlineLevel="0" collapsed="false">
      <c r="A100" s="27" t="n">
        <f aca="false">IF('Proj. BF'!A100&gt;'Proj. BF'!$C$1,'Proj. BF'!A100,0)</f>
        <v>0</v>
      </c>
      <c r="B100" s="0" t="n">
        <f aca="false">IF(A100&gt;0,'Proj. BF'!B100,0)</f>
        <v>0</v>
      </c>
      <c r="C100" s="0" t="n">
        <f aca="false">IF(Saumon!A100&lt;Saumon!$C$1,Saumon!A100,0)</f>
        <v>0.0493041095890411</v>
      </c>
      <c r="D100" s="0" t="n">
        <f aca="false">IF(Saumon!A100&lt;Saumon!$C$1,Saumon!B100,0)</f>
        <v>0.0014636773815168</v>
      </c>
    </row>
    <row r="101" customFormat="false" ht="12.75" hidden="false" customHeight="false" outlineLevel="0" collapsed="false">
      <c r="A101" s="27" t="n">
        <f aca="false">IF('Proj. BF'!A101&gt;'Proj. BF'!$C$1,'Proj. BF'!A101,0)</f>
        <v>0</v>
      </c>
      <c r="B101" s="0" t="n">
        <f aca="false">IF(A101&gt;0,'Proj. BF'!B101,0)</f>
        <v>0</v>
      </c>
      <c r="C101" s="0" t="n">
        <f aca="false">IF(Saumon!A101&lt;Saumon!$C$1,Saumon!A101,0)</f>
        <v>0.0470328767123288</v>
      </c>
      <c r="D101" s="0" t="n">
        <f aca="false">IF(Saumon!A101&lt;Saumon!$C$1,Saumon!B101,0)</f>
        <v>0.00113385133295407</v>
      </c>
    </row>
    <row r="102" customFormat="false" ht="12.75" hidden="false" customHeight="false" outlineLevel="0" collapsed="false">
      <c r="A102" s="27" t="n">
        <f aca="false">IF('Proj. BF'!A102&gt;'Proj. BF'!$C$1,'Proj. BF'!A102,0)</f>
        <v>0</v>
      </c>
      <c r="B102" s="0" t="n">
        <f aca="false">IF(A102&gt;0,'Proj. BF'!B102,0)</f>
        <v>0</v>
      </c>
      <c r="C102" s="0" t="n">
        <f aca="false">IF(Saumon!A102&lt;Saumon!$C$1,Saumon!A102,0)</f>
        <v>0.0447643835616438</v>
      </c>
      <c r="D102" s="0" t="n">
        <f aca="false">IF(Saumon!A102&lt;Saumon!$C$1,Saumon!B102,0)</f>
        <v>0.000787730314408429</v>
      </c>
    </row>
    <row r="103" customFormat="false" ht="12.75" hidden="false" customHeight="false" outlineLevel="0" collapsed="false">
      <c r="A103" s="27" t="n">
        <f aca="false">IF('Proj. BF'!A103&gt;'Proj. BF'!$C$1,'Proj. BF'!A103,0)</f>
        <v>0</v>
      </c>
      <c r="B103" s="0" t="n">
        <f aca="false">IF(A103&gt;0,'Proj. BF'!B103,0)</f>
        <v>0</v>
      </c>
      <c r="C103" s="0" t="n">
        <f aca="false">IF(Saumon!A103&lt;Saumon!$C$1,Saumon!A103,0)</f>
        <v>0.0425068493150685</v>
      </c>
      <c r="D103" s="0" t="n">
        <f aca="false">IF(Saumon!A103&lt;Saumon!$C$1,Saumon!B103,0)</f>
        <v>0.000431223936479153</v>
      </c>
    </row>
    <row r="104" customFormat="false" ht="12.75" hidden="false" customHeight="false" outlineLevel="0" collapsed="false">
      <c r="A104" s="27" t="n">
        <f aca="false">IF('Proj. BF'!A104&gt;'Proj. BF'!$C$1,'Proj. BF'!A104,0)</f>
        <v>0</v>
      </c>
      <c r="B104" s="0" t="n">
        <f aca="false">IF(A104&gt;0,'Proj. BF'!B104,0)</f>
        <v>0</v>
      </c>
      <c r="C104" s="0" t="n">
        <f aca="false">IF(Saumon!A104&lt;Saumon!$C$1,Saumon!A104,0)</f>
        <v>0.0402520547945205</v>
      </c>
      <c r="D104" s="0" t="n">
        <f aca="false">IF(Saumon!A104&lt;Saumon!$C$1,Saumon!B104,0)</f>
        <v>5.2943136512185E-005</v>
      </c>
    </row>
    <row r="105" customFormat="false" ht="12.75" hidden="false" customHeight="false" outlineLevel="0" collapsed="false">
      <c r="A105" s="27" t="n">
        <f aca="false">IF('Proj. BF'!A105&gt;'Proj. BF'!$C$1,'Proj. BF'!A105,0)</f>
        <v>0</v>
      </c>
      <c r="B105" s="0" t="n">
        <f aca="false">IF(A105&gt;0,'Proj. BF'!B105,0)</f>
        <v>0</v>
      </c>
      <c r="C105" s="0" t="n">
        <f aca="false">IF(Saumon!A105&lt;Saumon!$C$1,Saumon!A105,0)</f>
        <v>0.0380082191780822</v>
      </c>
      <c r="D105" s="0" t="n">
        <f aca="false">IF(Saumon!A105&lt;Saumon!$C$1,Saumon!B105,0)</f>
        <v>-0.000338462748865816</v>
      </c>
    </row>
    <row r="106" customFormat="false" ht="12.75" hidden="false" customHeight="false" outlineLevel="0" collapsed="false">
      <c r="A106" s="27" t="n">
        <f aca="false">IF('Proj. BF'!A106&gt;'Proj. BF'!$C$1,'Proj. BF'!A106,0)</f>
        <v>0</v>
      </c>
      <c r="B106" s="0" t="n">
        <f aca="false">IF(A106&gt;0,'Proj. BF'!B106,0)</f>
        <v>0</v>
      </c>
      <c r="C106" s="0" t="n">
        <f aca="false">IF(Saumon!A106&lt;Saumon!$C$1,Saumon!A106,0)</f>
        <v>0.0357698630136986</v>
      </c>
      <c r="D106" s="0" t="n">
        <f aca="false">IF(Saumon!A106&lt;Saumon!$C$1,Saumon!B106,0)</f>
        <v>-0.000751499670100022</v>
      </c>
    </row>
    <row r="107" customFormat="false" ht="12.75" hidden="false" customHeight="false" outlineLevel="0" collapsed="false">
      <c r="A107" s="27" t="n">
        <f aca="false">IF('Proj. BF'!A107&gt;'Proj. BF'!$C$1,'Proj. BF'!A107,0)</f>
        <v>0</v>
      </c>
      <c r="B107" s="0" t="n">
        <f aca="false">IF(A107&gt;0,'Proj. BF'!B107,0)</f>
        <v>0</v>
      </c>
      <c r="C107" s="0" t="n">
        <f aca="false">IF(Saumon!A107&lt;Saumon!$C$1,Saumon!A107,0)</f>
        <v>0.0335424657534247</v>
      </c>
      <c r="D107" s="0" t="n">
        <f aca="false">IF(Saumon!A107&lt;Saumon!$C$1,Saumon!B107,0)</f>
        <v>-0.00118040140277266</v>
      </c>
    </row>
    <row r="108" customFormat="false" ht="12.75" hidden="false" customHeight="false" outlineLevel="0" collapsed="false">
      <c r="A108" s="27" t="n">
        <f aca="false">IF('Proj. BF'!A108&gt;'Proj. BF'!$C$1,'Proj. BF'!A108,0)</f>
        <v>0</v>
      </c>
      <c r="B108" s="0" t="n">
        <f aca="false">IF(A108&gt;0,'Proj. BF'!B108,0)</f>
        <v>0</v>
      </c>
      <c r="C108" s="0" t="n">
        <f aca="false">IF(Saumon!A108&lt;Saumon!$C$1,Saumon!A108,0)</f>
        <v>0.0313232876712329</v>
      </c>
      <c r="D108" s="0" t="n">
        <f aca="false">IF(Saumon!A108&lt;Saumon!$C$1,Saumon!B108,0)</f>
        <v>-0.00163079078512002</v>
      </c>
    </row>
    <row r="109" customFormat="false" ht="12.75" hidden="false" customHeight="false" outlineLevel="0" collapsed="false">
      <c r="A109" s="27" t="n">
        <f aca="false">IF('Proj. BF'!A109&gt;'Proj. BF'!$C$1,'Proj. BF'!A109,0)</f>
        <v>0</v>
      </c>
      <c r="B109" s="0" t="n">
        <f aca="false">IF(A109&gt;0,'Proj. BF'!B109,0)</f>
        <v>0</v>
      </c>
      <c r="C109" s="0" t="n">
        <f aca="false">IF(Saumon!A109&lt;Saumon!$C$1,Saumon!A109,0)</f>
        <v>0.0291178082191781</v>
      </c>
      <c r="D109" s="0" t="n">
        <f aca="false">IF(Saumon!A109&lt;Saumon!$C$1,Saumon!B109,0)</f>
        <v>-0.00209964131875171</v>
      </c>
    </row>
    <row r="110" customFormat="false" ht="12.75" hidden="false" customHeight="false" outlineLevel="0" collapsed="false">
      <c r="A110" s="27" t="n">
        <f aca="false">IF('Proj. BF'!A110&gt;'Proj. BF'!$C$1,'Proj. BF'!A110,0)</f>
        <v>0</v>
      </c>
      <c r="B110" s="0" t="n">
        <f aca="false">IF(A110&gt;0,'Proj. BF'!B110,0)</f>
        <v>0</v>
      </c>
      <c r="C110" s="0" t="n">
        <f aca="false">IF(Saumon!A110&lt;Saumon!$C$1,Saumon!A110,0)</f>
        <v>0.0269232876712329</v>
      </c>
      <c r="D110" s="0" t="n">
        <f aca="false">IF(Saumon!A110&lt;Saumon!$C$1,Saumon!B110,0)</f>
        <v>-0.00259257584190404</v>
      </c>
    </row>
    <row r="111" customFormat="false" ht="12.75" hidden="false" customHeight="false" outlineLevel="0" collapsed="false">
      <c r="A111" s="27" t="n">
        <f aca="false">IF('Proj. BF'!A111&gt;'Proj. BF'!$C$1,'Proj. BF'!A111,0)</f>
        <v>0</v>
      </c>
      <c r="B111" s="0" t="n">
        <f aca="false">IF(A111&gt;0,'Proj. BF'!B111,0)</f>
        <v>0</v>
      </c>
      <c r="C111" s="0" t="n">
        <f aca="false">IF(Saumon!A111&lt;Saumon!$C$1,Saumon!A111,0)</f>
        <v>0.0247479452054795</v>
      </c>
      <c r="D111" s="0" t="n">
        <f aca="false">IF(Saumon!A111&lt;Saumon!$C$1,Saumon!B111,0)</f>
        <v>-0.00310642447000513</v>
      </c>
    </row>
    <row r="112" customFormat="false" ht="12.75" hidden="false" customHeight="false" outlineLevel="0" collapsed="false">
      <c r="A112" s="27" t="n">
        <f aca="false">IF('Proj. BF'!A112&gt;'Proj. BF'!$C$1,'Proj. BF'!A112,0)</f>
        <v>0</v>
      </c>
      <c r="B112" s="0" t="n">
        <f aca="false">IF(A112&gt;0,'Proj. BF'!B112,0)</f>
        <v>0</v>
      </c>
      <c r="C112" s="0" t="n">
        <f aca="false">IF(Saumon!A112&lt;Saumon!$C$1,Saumon!A112,0)</f>
        <v>0.0225917808219178</v>
      </c>
      <c r="D112" s="0" t="n">
        <f aca="false">IF(Saumon!A112&lt;Saumon!$C$1,Saumon!B112,0)</f>
        <v>-0.00364392692908238</v>
      </c>
    </row>
    <row r="113" customFormat="false" ht="12.75" hidden="false" customHeight="false" outlineLevel="0" collapsed="false">
      <c r="A113" s="27" t="n">
        <f aca="false">IF('Proj. BF'!A113&gt;'Proj. BF'!$C$1,'Proj. BF'!A113,0)</f>
        <v>0</v>
      </c>
      <c r="B113" s="0" t="n">
        <f aca="false">IF(A113&gt;0,'Proj. BF'!B113,0)</f>
        <v>0</v>
      </c>
      <c r="C113" s="0" t="n">
        <f aca="false">IF(Saumon!A113&lt;Saumon!$C$1,Saumon!A113,0)</f>
        <v>0.0204575342465753</v>
      </c>
      <c r="D113" s="0" t="n">
        <f aca="false">IF(Saumon!A113&lt;Saumon!$C$1,Saumon!B113,0)</f>
        <v>-0.0042104192850091</v>
      </c>
    </row>
    <row r="114" customFormat="false" ht="12.75" hidden="false" customHeight="false" outlineLevel="0" collapsed="false">
      <c r="A114" s="27" t="n">
        <f aca="false">IF('Proj. BF'!A114&gt;'Proj. BF'!$C$1,'Proj. BF'!A114,0)</f>
        <v>0</v>
      </c>
      <c r="B114" s="0" t="n">
        <f aca="false">IF(A114&gt;0,'Proj. BF'!B114,0)</f>
        <v>0</v>
      </c>
      <c r="C114" s="0" t="n">
        <f aca="false">IF(Saumon!A114&lt;Saumon!$C$1,Saumon!A114,0)</f>
        <v>0.0183534246575342</v>
      </c>
      <c r="D114" s="0" t="n">
        <f aca="false">IF(Saumon!A114&lt;Saumon!$C$1,Saumon!B114,0)</f>
        <v>-0.00480273165321343</v>
      </c>
    </row>
    <row r="115" customFormat="false" ht="12.75" hidden="false" customHeight="false" outlineLevel="0" collapsed="false">
      <c r="A115" s="27" t="n">
        <f aca="false">IF('Proj. BF'!A115&gt;'Proj. BF'!$C$1,'Proj. BF'!A115,0)</f>
        <v>0</v>
      </c>
      <c r="B115" s="0" t="n">
        <f aca="false">IF(A115&gt;0,'Proj. BF'!B115,0)</f>
        <v>0</v>
      </c>
      <c r="C115" s="0" t="n">
        <f aca="false">IF(Saumon!A115&lt;Saumon!$C$1,Saumon!A115,0)</f>
        <v>0.0162821917808219</v>
      </c>
      <c r="D115" s="0" t="n">
        <f aca="false">IF(Saumon!A115&lt;Saumon!$C$1,Saumon!B115,0)</f>
        <v>-0.00542346037354128</v>
      </c>
    </row>
    <row r="116" customFormat="false" ht="12.75" hidden="false" customHeight="false" outlineLevel="0" collapsed="false">
      <c r="A116" s="27" t="n">
        <f aca="false">IF('Proj. BF'!A116&gt;'Proj. BF'!$C$1,'Proj. BF'!A116,0)</f>
        <v>0</v>
      </c>
      <c r="B116" s="0" t="n">
        <f aca="false">IF(A116&gt;0,'Proj. BF'!B116,0)</f>
        <v>0</v>
      </c>
      <c r="C116" s="0" t="n">
        <f aca="false">IF(Saumon!A116&lt;Saumon!$C$1,Saumon!A116,0)</f>
        <v>0.0142493150684932</v>
      </c>
      <c r="D116" s="0" t="n">
        <f aca="false">IF(Saumon!A116&lt;Saumon!$C$1,Saumon!B116,0)</f>
        <v>-0.00607779812568447</v>
      </c>
    </row>
    <row r="117" customFormat="false" ht="12.75" hidden="false" customHeight="false" outlineLevel="0" collapsed="false">
      <c r="A117" s="27" t="n">
        <f aca="false">IF('Proj. BF'!A117&gt;'Proj. BF'!$C$1,'Proj. BF'!A117,0)</f>
        <v>0</v>
      </c>
      <c r="B117" s="0" t="n">
        <f aca="false">IF(A117&gt;0,'Proj. BF'!B117,0)</f>
        <v>0</v>
      </c>
      <c r="C117" s="0" t="n">
        <f aca="false">IF(Saumon!A117&lt;Saumon!$C$1,Saumon!A117,0)</f>
        <v>0.0122684931506849</v>
      </c>
      <c r="D117" s="0" t="n">
        <f aca="false">IF(Saumon!A117&lt;Saumon!$C$1,Saumon!B117,0)</f>
        <v>-0.00676502797873556</v>
      </c>
    </row>
    <row r="118" customFormat="false" ht="12.75" hidden="false" customHeight="false" outlineLevel="0" collapsed="false">
      <c r="A118" s="27" t="n">
        <f aca="false">IF('Proj. BF'!A118&gt;'Proj. BF'!$C$1,'Proj. BF'!A118,0)</f>
        <v>0</v>
      </c>
      <c r="B118" s="0" t="n">
        <f aca="false">IF(A118&gt;0,'Proj. BF'!B118,0)</f>
        <v>0</v>
      </c>
      <c r="C118" s="0" t="n">
        <f aca="false">IF(Saumon!A118&lt;Saumon!$C$1,Saumon!A118,0)</f>
        <v>0.010358904109589</v>
      </c>
      <c r="D118" s="0" t="n">
        <f aca="false">IF(Saumon!A118&lt;Saumon!$C$1,Saumon!B118,0)</f>
        <v>-0.00748140650339674</v>
      </c>
    </row>
    <row r="119" customFormat="false" ht="12.75" hidden="false" customHeight="false" outlineLevel="0" collapsed="false">
      <c r="A119" s="27" t="n">
        <f aca="false">IF('Proj. BF'!A119&gt;'Proj. BF'!$C$1,'Proj. BF'!A119,0)</f>
        <v>0</v>
      </c>
      <c r="B119" s="0" t="n">
        <f aca="false">IF(A119&gt;0,'Proj. BF'!B119,0)</f>
        <v>0</v>
      </c>
      <c r="C119" s="0" t="n">
        <f aca="false">IF(Saumon!A119&lt;Saumon!$C$1,Saumon!A119,0)</f>
        <v>0.00853698630136986</v>
      </c>
      <c r="D119" s="0" t="n">
        <f aca="false">IF(Saumon!A119&lt;Saumon!$C$1,Saumon!B119,0)</f>
        <v>-0.0082260733825791</v>
      </c>
    </row>
    <row r="120" customFormat="false" ht="12.75" hidden="false" customHeight="false" outlineLevel="0" collapsed="false">
      <c r="A120" s="27" t="n">
        <f aca="false">IF('Proj. BF'!A120&gt;'Proj. BF'!$C$1,'Proj. BF'!A120,0)</f>
        <v>0</v>
      </c>
      <c r="B120" s="0" t="n">
        <f aca="false">IF(A120&gt;0,'Proj. BF'!B120,0)</f>
        <v>0</v>
      </c>
      <c r="C120" s="0" t="n">
        <f aca="false">IF(Saumon!A120&lt;Saumon!$C$1,Saumon!A120,0)</f>
        <v>0.00685753424657534</v>
      </c>
      <c r="D120" s="0" t="n">
        <f aca="false">IF(Saumon!A120&lt;Saumon!$C$1,Saumon!B120,0)</f>
        <v>-0.00898246226251588</v>
      </c>
    </row>
    <row r="121" customFormat="false" ht="12.75" hidden="false" customHeight="false" outlineLevel="0" collapsed="false">
      <c r="A121" s="27" t="n">
        <f aca="false">IF('Proj. BF'!A121&gt;'Proj. BF'!$C$1,'Proj. BF'!A121,0)</f>
        <v>0</v>
      </c>
      <c r="B121" s="0" t="n">
        <f aca="false">IF(A121&gt;0,'Proj. BF'!B121,0)</f>
        <v>0</v>
      </c>
      <c r="C121" s="0" t="n">
        <f aca="false">IF(Saumon!A121&lt;Saumon!$C$1,Saumon!A121,0)</f>
        <v>0.00536438356164384</v>
      </c>
      <c r="D121" s="0" t="n">
        <f aca="false">IF(Saumon!A121&lt;Saumon!$C$1,Saumon!B121,0)</f>
        <v>-0.0097318406081389</v>
      </c>
    </row>
    <row r="122" customFormat="false" ht="12.75" hidden="false" customHeight="false" outlineLevel="0" collapsed="false">
      <c r="A122" s="27" t="n">
        <f aca="false">IF('Proj. BF'!A122&gt;'Proj. BF'!$C$1,'Proj. BF'!A122,0)</f>
        <v>0</v>
      </c>
      <c r="B122" s="0" t="n">
        <f aca="false">IF(A122&gt;0,'Proj. BF'!B122,0)</f>
        <v>0</v>
      </c>
      <c r="C122" s="0" t="n">
        <f aca="false">IF(Saumon!A122&lt;Saumon!$C$1,Saumon!A122,0)</f>
        <v>0.0040958904109589</v>
      </c>
      <c r="D122" s="0" t="n">
        <f aca="false">IF(Saumon!A122&lt;Saumon!$C$1,Saumon!B122,0)</f>
        <v>-0.0104448037526334</v>
      </c>
    </row>
    <row r="123" customFormat="false" ht="12.75" hidden="false" customHeight="false" outlineLevel="0" collapsed="false">
      <c r="A123" s="27" t="n">
        <f aca="false">IF('Proj. BF'!A123&gt;'Proj. BF'!$C$1,'Proj. BF'!A123,0)</f>
        <v>0</v>
      </c>
      <c r="B123" s="0" t="n">
        <f aca="false">IF(A123&gt;0,'Proj. BF'!B123,0)</f>
        <v>0</v>
      </c>
      <c r="C123" s="0" t="n">
        <f aca="false">IF(Saumon!A123&lt;Saumon!$C$1,Saumon!A123,0)</f>
        <v>0.00307671232876712</v>
      </c>
      <c r="D123" s="0" t="n">
        <f aca="false">IF(Saumon!A123&lt;Saumon!$C$1,Saumon!B123,0)</f>
        <v>-0.0110871845080371</v>
      </c>
    </row>
    <row r="124" customFormat="false" ht="12.75" hidden="false" customHeight="false" outlineLevel="0" collapsed="false">
      <c r="A124" s="27" t="n">
        <f aca="false">IF('Proj. BF'!A124&gt;'Proj. BF'!$C$1,'Proj. BF'!A124,0)</f>
        <v>0</v>
      </c>
      <c r="B124" s="0" t="n">
        <f aca="false">IF(A124&gt;0,'Proj. BF'!B124,0)</f>
        <v>0</v>
      </c>
      <c r="C124" s="0" t="n">
        <f aca="false">IF(Saumon!A124&lt;Saumon!$C$1,Saumon!A124,0)</f>
        <v>0.00228493150684932</v>
      </c>
      <c r="D124" s="0" t="n">
        <f aca="false">IF(Saumon!A124&lt;Saumon!$C$1,Saumon!B124,0)</f>
        <v>-0.0116382121555829</v>
      </c>
    </row>
    <row r="125" customFormat="false" ht="12.75" hidden="false" customHeight="false" outlineLevel="0" collapsed="false">
      <c r="A125" s="27" t="n">
        <f aca="false">IF('Proj. BF'!A125&gt;'Proj. BF'!$C$1,'Proj. BF'!A125,0)</f>
        <v>0</v>
      </c>
      <c r="B125" s="0" t="n">
        <f aca="false">IF(A125&gt;0,'Proj. BF'!B125,0)</f>
        <v>0</v>
      </c>
      <c r="C125" s="0" t="n">
        <f aca="false">IF(Saumon!A125&lt;Saumon!$C$1,Saumon!A125,0)</f>
        <v>0.00167671232876712</v>
      </c>
      <c r="D125" s="0" t="n">
        <f aca="false">IF(Saumon!A125&lt;Saumon!$C$1,Saumon!B125,0)</f>
        <v>-0.0121056603262293</v>
      </c>
    </row>
    <row r="126" customFormat="false" ht="12.75" hidden="false" customHeight="false" outlineLevel="0" collapsed="false">
      <c r="A126" s="27" t="n">
        <f aca="false">IF('Proj. BF'!A126&gt;'Proj. BF'!$C$1,'Proj. BF'!A126,0)</f>
        <v>0</v>
      </c>
      <c r="B126" s="0" t="n">
        <f aca="false">IF(A126&gt;0,'Proj. BF'!B126,0)</f>
        <v>0</v>
      </c>
      <c r="C126" s="0" t="n">
        <f aca="false">IF(Saumon!A126&lt;Saumon!$C$1,Saumon!A126,0)</f>
        <v>0.00120821917808219</v>
      </c>
      <c r="D126" s="0" t="n">
        <f aca="false">IF(Saumon!A126&lt;Saumon!$C$1,Saumon!B126,0)</f>
        <v>-0.0125137410070993</v>
      </c>
    </row>
    <row r="127" customFormat="false" ht="12.75" hidden="false" customHeight="false" outlineLevel="0" collapsed="false">
      <c r="A127" s="27" t="n">
        <f aca="false">IF('Proj. BF'!A127&gt;'Proj. BF'!$C$1,'Proj. BF'!A127,0)</f>
        <v>0</v>
      </c>
      <c r="B127" s="0" t="n">
        <f aca="false">IF(A127&gt;0,'Proj. BF'!B127,0)</f>
        <v>0</v>
      </c>
      <c r="C127" s="0" t="n">
        <f aca="false">IF(Saumon!A127&lt;Saumon!$C$1,Saumon!A127,0)</f>
        <v>0.000849315068493151</v>
      </c>
      <c r="D127" s="0" t="n">
        <f aca="false">IF(Saumon!A127&lt;Saumon!$C$1,Saumon!B127,0)</f>
        <v>-0.0128311547338605</v>
      </c>
    </row>
    <row r="128" customFormat="false" ht="12.75" hidden="false" customHeight="false" outlineLevel="0" collapsed="false">
      <c r="A128" s="27" t="n">
        <f aca="false">IF('Proj. BF'!A128&gt;'Proj. BF'!$C$1,'Proj. BF'!A128,0)</f>
        <v>0</v>
      </c>
      <c r="B128" s="0" t="n">
        <f aca="false">IF(A128&gt;0,'Proj. BF'!B128,0)</f>
        <v>0</v>
      </c>
      <c r="C128" s="0" t="n">
        <f aca="false">IF(Saumon!A128&lt;Saumon!$C$1,Saumon!A128,0)</f>
        <v>0.000572602739726027</v>
      </c>
      <c r="D128" s="0" t="n">
        <f aca="false">IF(Saumon!A128&lt;Saumon!$C$1,Saumon!B128,0)</f>
        <v>-0.013103170984766</v>
      </c>
    </row>
    <row r="129" customFormat="false" ht="12.75" hidden="false" customHeight="false" outlineLevel="0" collapsed="false">
      <c r="A129" s="27" t="n">
        <f aca="false">IF('Proj. BF'!A129&gt;'Proj. BF'!$C$1,'Proj. BF'!A129,0)</f>
        <v>0</v>
      </c>
      <c r="B129" s="0" t="n">
        <f aca="false">IF(A129&gt;0,'Proj. BF'!B129,0)</f>
        <v>0</v>
      </c>
      <c r="C129" s="0" t="n">
        <f aca="false">IF(Saumon!A129&lt;Saumon!$C$1,Saumon!A129,0)</f>
        <v>0.000356164383561644</v>
      </c>
      <c r="D129" s="0" t="n">
        <f aca="false">IF(Saumon!A129&lt;Saumon!$C$1,Saumon!B129,0)</f>
        <v>-0.0134240875341995</v>
      </c>
    </row>
    <row r="130" customFormat="false" ht="12.75" hidden="false" customHeight="false" outlineLevel="0" collapsed="false">
      <c r="A130" s="27" t="n">
        <f aca="false">IF('Proj. BF'!A130&gt;'Proj. BF'!$C$1,'Proj. BF'!A130,0)</f>
        <v>0</v>
      </c>
      <c r="B130" s="0" t="n">
        <f aca="false">IF(A130&gt;0,'Proj. BF'!B130,0)</f>
        <v>0</v>
      </c>
      <c r="C130" s="0" t="n">
        <f aca="false">IF(Saumon!A130&lt;Saumon!$C$1,Saumon!A130,0)</f>
        <v>0.000191780821917808</v>
      </c>
      <c r="D130" s="0" t="n">
        <f aca="false">IF(Saumon!A130&lt;Saumon!$C$1,Saumon!B130,0)</f>
        <v>-0.0137806359105682</v>
      </c>
    </row>
    <row r="131" customFormat="false" ht="12.75" hidden="false" customHeight="false" outlineLevel="0" collapsed="false">
      <c r="A131" s="27" t="n">
        <f aca="false">IF('Proj. BF'!A131&gt;'Proj. BF'!$C$1,'Proj. BF'!A131,0)</f>
        <v>0</v>
      </c>
      <c r="B131" s="0" t="n">
        <f aca="false">IF(A131&gt;0,'Proj. BF'!B131,0)</f>
        <v>0</v>
      </c>
      <c r="C131" s="0" t="n">
        <f aca="false">IF(Saumon!A131&lt;Saumon!$C$1,Saumon!A131,0)</f>
        <v>7.67123287671233E-005</v>
      </c>
      <c r="D131" s="0" t="n">
        <f aca="false">IF(Saumon!A131&lt;Saumon!$C$1,Saumon!B131,0)</f>
        <v>-0.0140935074452591</v>
      </c>
    </row>
    <row r="132" customFormat="false" ht="12.75" hidden="false" customHeight="false" outlineLevel="0" collapsed="false">
      <c r="A132" s="27" t="n">
        <f aca="false">IF('Proj. BF'!A132&gt;'Proj. BF'!$C$1,'Proj. BF'!A132,0)</f>
        <v>0</v>
      </c>
      <c r="B132" s="0" t="n">
        <f aca="false">IF(A132&gt;0,'Proj. BF'!B132,0)</f>
        <v>0</v>
      </c>
      <c r="C132" s="0" t="n">
        <f aca="false">IF(Saumon!A132&lt;Saumon!$C$1,Saumon!A132,0)</f>
        <v>1.0958904109589E-005</v>
      </c>
      <c r="D132" s="0" t="n">
        <f aca="false">IF(Saumon!A132&lt;Saumon!$C$1,Saumon!B132,0)</f>
        <v>-0.0142969487136148</v>
      </c>
    </row>
    <row r="133" customFormat="false" ht="12.75" hidden="false" customHeight="false" outlineLevel="0" collapsed="false">
      <c r="A133" s="27" t="n">
        <f aca="false">IF('Proj. BF'!A133&gt;'Proj. BF'!$C$1,'Proj. BF'!A133,0)</f>
        <v>0</v>
      </c>
      <c r="B133" s="0" t="n">
        <f aca="false">IF(A133&gt;0,'Proj. BF'!B133,0)</f>
        <v>0</v>
      </c>
      <c r="C133" s="0" t="n">
        <f aca="false">IF(Saumon!A133&lt;Saumon!$C$1,Saumon!A133,0)</f>
        <v>5.47945205479452E-006</v>
      </c>
      <c r="D133" s="0" t="n">
        <f aca="false">IF(Saumon!A133&lt;Saumon!$C$1,Saumon!B133,0)</f>
        <v>-0.0143438108284436</v>
      </c>
    </row>
    <row r="134" customFormat="false" ht="12.75" hidden="false" customHeight="false" outlineLevel="0" collapsed="false">
      <c r="A134" s="27" t="n">
        <f aca="false">IF('Proj. BF'!A134&gt;'Proj. BF'!$C$1,'Proj. BF'!A134,0)</f>
        <v>0</v>
      </c>
      <c r="B134" s="0" t="n">
        <f aca="false">IF(A134&gt;0,'Proj. BF'!B134,0)</f>
        <v>0</v>
      </c>
      <c r="C134" s="0" t="n">
        <f aca="false">IF(Saumon!A134&lt;Saumon!$C$1,Saumon!A134,0)</f>
        <v>5.47945205479452E-005</v>
      </c>
      <c r="D134" s="0" t="n">
        <f aca="false">IF(Saumon!A134&lt;Saumon!$C$1,Saumon!B134,0)</f>
        <v>-0.0144727367264918</v>
      </c>
    </row>
    <row r="135" customFormat="false" ht="12.75" hidden="false" customHeight="false" outlineLevel="0" collapsed="false">
      <c r="A135" s="27" t="n">
        <f aca="false">IF('Proj. BF'!A135&gt;'Proj. BF'!$C$1,'Proj. BF'!A135,0)</f>
        <v>0</v>
      </c>
      <c r="B135" s="0" t="n">
        <f aca="false">IF(A135&gt;0,'Proj. BF'!B135,0)</f>
        <v>0</v>
      </c>
      <c r="C135" s="0" t="n">
        <f aca="false">IF(Saumon!A135&lt;Saumon!$C$1,Saumon!A135,0)</f>
        <v>0.000158904109589041</v>
      </c>
      <c r="D135" s="0" t="n">
        <f aca="false">IF(Saumon!A135&lt;Saumon!$C$1,Saumon!B135,0)</f>
        <v>-0.0147193428461159</v>
      </c>
    </row>
    <row r="136" customFormat="false" ht="12.75" hidden="false" customHeight="false" outlineLevel="0" collapsed="false">
      <c r="A136" s="27" t="n">
        <f aca="false">IF('Proj. BF'!A136&gt;'Proj. BF'!$C$1,'Proj. BF'!A136,0)</f>
        <v>0</v>
      </c>
      <c r="B136" s="0" t="n">
        <f aca="false">IF(A136&gt;0,'Proj. BF'!B136,0)</f>
        <v>0</v>
      </c>
      <c r="C136" s="0" t="n">
        <f aca="false">IF(Saumon!A136&lt;Saumon!$C$1,Saumon!A136,0)</f>
        <v>0.000326027397260274</v>
      </c>
      <c r="D136" s="0" t="n">
        <f aca="false">IF(Saumon!A136&lt;Saumon!$C$1,Saumon!B136,0)</f>
        <v>-0.0150256647821958</v>
      </c>
    </row>
    <row r="137" customFormat="false" ht="12.75" hidden="false" customHeight="false" outlineLevel="0" collapsed="false">
      <c r="A137" s="27" t="n">
        <f aca="false">IF('Proj. BF'!A137&gt;'Proj. BF'!$C$1,'Proj. BF'!A137,0)</f>
        <v>0</v>
      </c>
      <c r="B137" s="0" t="n">
        <f aca="false">IF(A137&gt;0,'Proj. BF'!B137,0)</f>
        <v>0</v>
      </c>
      <c r="C137" s="0" t="n">
        <f aca="false">IF(Saumon!A137&lt;Saumon!$C$1,Saumon!A137,0)</f>
        <v>0.000556164383561644</v>
      </c>
      <c r="D137" s="0" t="n">
        <f aca="false">IF(Saumon!A137&lt;Saumon!$C$1,Saumon!B137,0)</f>
        <v>-0.0152793737676084</v>
      </c>
    </row>
    <row r="138" customFormat="false" ht="12.75" hidden="false" customHeight="false" outlineLevel="0" collapsed="false">
      <c r="A138" s="27" t="n">
        <f aca="false">IF('Proj. BF'!A138&gt;'Proj. BF'!$C$1,'Proj. BF'!A138,0)</f>
        <v>0</v>
      </c>
      <c r="B138" s="0" t="n">
        <f aca="false">IF(A138&gt;0,'Proj. BF'!B138,0)</f>
        <v>0</v>
      </c>
      <c r="C138" s="0" t="n">
        <f aca="false">IF(Saumon!A138&lt;Saumon!$C$1,Saumon!A138,0)</f>
        <v>0.00086027397260274</v>
      </c>
      <c r="D138" s="0" t="n">
        <f aca="false">IF(Saumon!A138&lt;Saumon!$C$1,Saumon!B138,0)</f>
        <v>-0.0154442798192715</v>
      </c>
    </row>
    <row r="139" customFormat="false" ht="12.75" hidden="false" customHeight="false" outlineLevel="0" collapsed="false">
      <c r="A139" s="27" t="n">
        <f aca="false">IF('Proj. BF'!A139&gt;'Proj. BF'!$C$1,'Proj. BF'!A139,0)</f>
        <v>0</v>
      </c>
      <c r="B139" s="0" t="n">
        <f aca="false">IF(A139&gt;0,'Proj. BF'!B139,0)</f>
        <v>0</v>
      </c>
      <c r="C139" s="0" t="n">
        <f aca="false">IF(Saumon!A139&lt;Saumon!$C$1,Saumon!A139,0)</f>
        <v>0.00124657534246575</v>
      </c>
      <c r="D139" s="0" t="n">
        <f aca="false">IF(Saumon!A139&lt;Saumon!$C$1,Saumon!B139,0)</f>
        <v>-0.0156213226416544</v>
      </c>
    </row>
    <row r="140" customFormat="false" ht="12.75" hidden="false" customHeight="false" outlineLevel="0" collapsed="false">
      <c r="A140" s="27" t="n">
        <f aca="false">IF('Proj. BF'!A140&gt;'Proj. BF'!$C$1,'Proj. BF'!A140,0)</f>
        <v>0</v>
      </c>
      <c r="B140" s="0" t="n">
        <f aca="false">IF(A140&gt;0,'Proj. BF'!B140,0)</f>
        <v>0</v>
      </c>
      <c r="C140" s="0" t="n">
        <f aca="false">IF(Saumon!A140&lt;Saumon!$C$1,Saumon!A140,0)</f>
        <v>0.00173424657534247</v>
      </c>
      <c r="D140" s="0" t="n">
        <f aca="false">IF(Saumon!A140&lt;Saumon!$C$1,Saumon!B140,0)</f>
        <v>-0.0158396355177879</v>
      </c>
    </row>
    <row r="141" customFormat="false" ht="12.75" hidden="false" customHeight="false" outlineLevel="0" collapsed="false">
      <c r="A141" s="27" t="n">
        <f aca="false">IF('Proj. BF'!A141&gt;'Proj. BF'!$C$1,'Proj. BF'!A141,0)</f>
        <v>0</v>
      </c>
      <c r="B141" s="0" t="n">
        <f aca="false">IF(A141&gt;0,'Proj. BF'!B141,0)</f>
        <v>0</v>
      </c>
      <c r="C141" s="0" t="n">
        <f aca="false">IF(Saumon!A141&lt;Saumon!$C$1,Saumon!A141,0)</f>
        <v>0.00234794520547945</v>
      </c>
      <c r="D141" s="0" t="n">
        <f aca="false">IF(Saumon!A141&lt;Saumon!$C$1,Saumon!B141,0)</f>
        <v>-0.0160623115336827</v>
      </c>
    </row>
    <row r="142" customFormat="false" ht="12.75" hidden="false" customHeight="false" outlineLevel="0" collapsed="false">
      <c r="A142" s="27" t="n">
        <f aca="false">IF('Proj. BF'!A142&gt;'Proj. BF'!$C$1,'Proj. BF'!A142,0)</f>
        <v>0</v>
      </c>
      <c r="B142" s="0" t="n">
        <f aca="false">IF(A142&gt;0,'Proj. BF'!B142,0)</f>
        <v>0</v>
      </c>
      <c r="C142" s="0" t="n">
        <f aca="false">IF(Saumon!A142&lt;Saumon!$C$1,Saumon!A142,0)</f>
        <v>0.00313698630136986</v>
      </c>
      <c r="D142" s="0" t="n">
        <f aca="false">IF(Saumon!A142&lt;Saumon!$C$1,Saumon!B142,0)</f>
        <v>-0.0163169067243732</v>
      </c>
    </row>
    <row r="143" customFormat="false" ht="12.75" hidden="false" customHeight="false" outlineLevel="0" collapsed="false">
      <c r="A143" s="27" t="n">
        <f aca="false">IF('Proj. BF'!A143&gt;'Proj. BF'!$C$1,'Proj. BF'!A143,0)</f>
        <v>0</v>
      </c>
      <c r="B143" s="0" t="n">
        <f aca="false">IF(A143&gt;0,'Proj. BF'!B143,0)</f>
        <v>0</v>
      </c>
      <c r="C143" s="0" t="n">
        <f aca="false">IF(Saumon!A143&lt;Saumon!$C$1,Saumon!A143,0)</f>
        <v>0.00415342465753425</v>
      </c>
      <c r="D143" s="0" t="n">
        <f aca="false">IF(Saumon!A143&lt;Saumon!$C$1,Saumon!B143,0)</f>
        <v>-0.0165979570263838</v>
      </c>
    </row>
    <row r="144" customFormat="false" ht="12.75" hidden="false" customHeight="false" outlineLevel="0" collapsed="false">
      <c r="A144" s="27" t="n">
        <f aca="false">IF('Proj. BF'!A144&gt;'Proj. BF'!$C$1,'Proj. BF'!A144,0)</f>
        <v>0</v>
      </c>
      <c r="B144" s="0" t="n">
        <f aca="false">IF(A144&gt;0,'Proj. BF'!B144,0)</f>
        <v>0</v>
      </c>
      <c r="C144" s="0" t="n">
        <f aca="false">IF(Saumon!A144&lt;Saumon!$C$1,Saumon!A144,0)</f>
        <v>0.00543561643835616</v>
      </c>
      <c r="D144" s="0" t="n">
        <f aca="false">IF(Saumon!A144&lt;Saumon!$C$1,Saumon!B144,0)</f>
        <v>-0.0168870166770093</v>
      </c>
    </row>
    <row r="145" customFormat="false" ht="12.75" hidden="false" customHeight="false" outlineLevel="0" collapsed="false">
      <c r="A145" s="27" t="n">
        <f aca="false">IF('Proj. BF'!A145&gt;'Proj. BF'!$C$1,'Proj. BF'!A145,0)</f>
        <v>0</v>
      </c>
      <c r="B145" s="0" t="n">
        <f aca="false">IF(A145&gt;0,'Proj. BF'!B145,0)</f>
        <v>0</v>
      </c>
      <c r="C145" s="0" t="n">
        <f aca="false">IF(Saumon!A145&lt;Saumon!$C$1,Saumon!A145,0)</f>
        <v>0.00699452054794521</v>
      </c>
      <c r="D145" s="0" t="n">
        <f aca="false">IF(Saumon!A145&lt;Saumon!$C$1,Saumon!B145,0)</f>
        <v>-0.0171670737753593</v>
      </c>
    </row>
    <row r="146" customFormat="false" ht="12.75" hidden="false" customHeight="false" outlineLevel="0" collapsed="false">
      <c r="A146" s="27" t="n">
        <f aca="false">IF('Proj. BF'!A146&gt;'Proj. BF'!$C$1,'Proj. BF'!A146,0)</f>
        <v>0</v>
      </c>
      <c r="B146" s="0" t="n">
        <f aca="false">IF(A146&gt;0,'Proj. BF'!B146,0)</f>
        <v>0</v>
      </c>
      <c r="C146" s="0" t="n">
        <f aca="false">IF(Saumon!A146&lt;Saumon!$C$1,Saumon!A146,0)</f>
        <v>0.0087945205479452</v>
      </c>
      <c r="D146" s="0" t="n">
        <f aca="false">IF(Saumon!A146&lt;Saumon!$C$1,Saumon!B146,0)</f>
        <v>-0.0174262937116563</v>
      </c>
    </row>
    <row r="147" customFormat="false" ht="12.75" hidden="false" customHeight="false" outlineLevel="0" collapsed="false">
      <c r="A147" s="27" t="n">
        <f aca="false">IF('Proj. BF'!A147&gt;'Proj. BF'!$C$1,'Proj. BF'!A147,0)</f>
        <v>0</v>
      </c>
      <c r="B147" s="0" t="n">
        <f aca="false">IF(A147&gt;0,'Proj. BF'!B147,0)</f>
        <v>0</v>
      </c>
      <c r="C147" s="0" t="n">
        <f aca="false">IF(Saumon!A147&lt;Saumon!$C$1,Saumon!A147,0)</f>
        <v>0.0107616438356164</v>
      </c>
      <c r="D147" s="0" t="n">
        <f aca="false">IF(Saumon!A147&lt;Saumon!$C$1,Saumon!B147,0)</f>
        <v>-0.0176575890086907</v>
      </c>
    </row>
    <row r="148" customFormat="false" ht="12.75" hidden="false" customHeight="false" outlineLevel="0" collapsed="false">
      <c r="A148" s="27" t="n">
        <f aca="false">IF('Proj. BF'!A148&gt;'Proj. BF'!$C$1,'Proj. BF'!A148,0)</f>
        <v>0</v>
      </c>
      <c r="B148" s="0" t="n">
        <f aca="false">IF(A148&gt;0,'Proj. BF'!B148,0)</f>
        <v>0</v>
      </c>
      <c r="C148" s="0" t="n">
        <f aca="false">IF(Saumon!A148&lt;Saumon!$C$1,Saumon!A148,0)</f>
        <v>0.0128191780821918</v>
      </c>
      <c r="D148" s="0" t="n">
        <f aca="false">IF(Saumon!A148&lt;Saumon!$C$1,Saumon!B148,0)</f>
        <v>-0.0178540155754347</v>
      </c>
    </row>
    <row r="149" customFormat="false" ht="12.75" hidden="false" customHeight="false" outlineLevel="0" collapsed="false">
      <c r="A149" s="27" t="n">
        <f aca="false">IF('Proj. BF'!A149&gt;'Proj. BF'!$C$1,'Proj. BF'!A149,0)</f>
        <v>0</v>
      </c>
      <c r="B149" s="0" t="n">
        <f aca="false">IF(A149&gt;0,'Proj. BF'!B149,0)</f>
        <v>0</v>
      </c>
      <c r="C149" s="0" t="n">
        <f aca="false">IF(Saumon!A149&lt;Saumon!$C$1,Saumon!A149,0)</f>
        <v>0.0149315068493151</v>
      </c>
      <c r="D149" s="0" t="n">
        <f aca="false">IF(Saumon!A149&lt;Saumon!$C$1,Saumon!B149,0)</f>
        <v>-0.0180092182541653</v>
      </c>
    </row>
    <row r="150" customFormat="false" ht="12.75" hidden="false" customHeight="false" outlineLevel="0" collapsed="false">
      <c r="A150" s="27" t="n">
        <f aca="false">IF('Proj. BF'!A150&gt;'Proj. BF'!$C$1,'Proj. BF'!A150,0)</f>
        <v>0</v>
      </c>
      <c r="B150" s="0" t="n">
        <f aca="false">IF(A150&gt;0,'Proj. BF'!B150,0)</f>
        <v>0</v>
      </c>
      <c r="C150" s="0" t="n">
        <f aca="false">IF(Saumon!A150&lt;Saumon!$C$1,Saumon!A150,0)</f>
        <v>0.0170794520547945</v>
      </c>
      <c r="D150" s="0" t="n">
        <f aca="false">IF(Saumon!A150&lt;Saumon!$C$1,Saumon!B150,0)</f>
        <v>-0.0181378993782901</v>
      </c>
    </row>
    <row r="151" customFormat="false" ht="12.75" hidden="false" customHeight="false" outlineLevel="0" collapsed="false">
      <c r="A151" s="27" t="n">
        <f aca="false">IF('Proj. BF'!A151&gt;'Proj. BF'!$C$1,'Proj. BF'!A151,0)</f>
        <v>0</v>
      </c>
      <c r="B151" s="0" t="n">
        <f aca="false">IF(A151&gt;0,'Proj. BF'!B151,0)</f>
        <v>0</v>
      </c>
      <c r="C151" s="0" t="n">
        <f aca="false">IF(Saumon!A151&lt;Saumon!$C$1,Saumon!A151,0)</f>
        <v>0.0192602739726027</v>
      </c>
      <c r="D151" s="0" t="n">
        <f aca="false">IF(Saumon!A151&lt;Saumon!$C$1,Saumon!B151,0)</f>
        <v>-0.0182319831559082</v>
      </c>
    </row>
    <row r="152" customFormat="false" ht="12.75" hidden="false" customHeight="false" outlineLevel="0" collapsed="false">
      <c r="A152" s="27" t="n">
        <f aca="false">IF('Proj. BF'!A152&gt;'Proj. BF'!$C$1,'Proj. BF'!A152,0)</f>
        <v>0</v>
      </c>
      <c r="B152" s="0" t="n">
        <f aca="false">IF(A152&gt;0,'Proj. BF'!B152,0)</f>
        <v>0</v>
      </c>
      <c r="C152" s="0" t="n">
        <f aca="false">IF(Saumon!A152&lt;Saumon!$C$1,Saumon!A152,0)</f>
        <v>0.0214657534246575</v>
      </c>
      <c r="D152" s="0" t="n">
        <f aca="false">IF(Saumon!A152&lt;Saumon!$C$1,Saumon!B152,0)</f>
        <v>-0.018297379197619</v>
      </c>
    </row>
    <row r="153" customFormat="false" ht="12.75" hidden="false" customHeight="false" outlineLevel="0" collapsed="false">
      <c r="A153" s="27" t="n">
        <f aca="false">IF('Proj. BF'!A153&gt;'Proj. BF'!$C$1,'Proj. BF'!A153,0)</f>
        <v>0</v>
      </c>
      <c r="B153" s="0" t="n">
        <f aca="false">IF(A153&gt;0,'Proj. BF'!B153,0)</f>
        <v>0</v>
      </c>
      <c r="C153" s="0" t="n">
        <f aca="false">IF(Saumon!A153&lt;Saumon!$C$1,Saumon!A153,0)</f>
        <v>0.0236904109589041</v>
      </c>
      <c r="D153" s="0" t="n">
        <f aca="false">IF(Saumon!A153&lt;Saumon!$C$1,Saumon!B153,0)</f>
        <v>-0.0183398537278401</v>
      </c>
    </row>
    <row r="154" customFormat="false" ht="12.75" hidden="false" customHeight="false" outlineLevel="0" collapsed="false">
      <c r="A154" s="27" t="n">
        <f aca="false">IF('Proj. BF'!A154&gt;'Proj. BF'!$C$1,'Proj. BF'!A154,0)</f>
        <v>0</v>
      </c>
      <c r="B154" s="0" t="n">
        <f aca="false">IF(A154&gt;0,'Proj. BF'!B154,0)</f>
        <v>0</v>
      </c>
      <c r="C154" s="0" t="n">
        <f aca="false">IF(Saumon!A154&lt;Saumon!$C$1,Saumon!A154,0)</f>
        <v>0.0259287671232877</v>
      </c>
      <c r="D154" s="0" t="n">
        <f aca="false">IF(Saumon!A154&lt;Saumon!$C$1,Saumon!B154,0)</f>
        <v>-0.0183596935189347</v>
      </c>
    </row>
    <row r="155" customFormat="false" ht="12.75" hidden="false" customHeight="false" outlineLevel="0" collapsed="false">
      <c r="A155" s="27" t="n">
        <f aca="false">IF('Proj. BF'!A155&gt;'Proj. BF'!$C$1,'Proj. BF'!A155,0)</f>
        <v>0</v>
      </c>
      <c r="B155" s="0" t="n">
        <f aca="false">IF(A155&gt;0,'Proj. BF'!B155,0)</f>
        <v>0</v>
      </c>
      <c r="C155" s="0" t="n">
        <f aca="false">IF(Saumon!A155&lt;Saumon!$C$1,Saumon!A155,0)</f>
        <v>0.0281780821917808</v>
      </c>
      <c r="D155" s="0" t="n">
        <f aca="false">IF(Saumon!A155&lt;Saumon!$C$1,Saumon!B155,0)</f>
        <v>-0.0183597816831115</v>
      </c>
    </row>
    <row r="156" customFormat="false" ht="12.75" hidden="false" customHeight="false" outlineLevel="0" collapsed="false">
      <c r="A156" s="27" t="n">
        <f aca="false">IF('Proj. BF'!A156&gt;'Proj. BF'!$C$1,'Proj. BF'!A156,0)</f>
        <v>0</v>
      </c>
      <c r="B156" s="0" t="n">
        <f aca="false">IF(A156&gt;0,'Proj. BF'!B156,0)</f>
        <v>0</v>
      </c>
      <c r="C156" s="0" t="n">
        <f aca="false">IF(Saumon!A156&lt;Saumon!$C$1,Saumon!A156,0)</f>
        <v>0.030441095890411</v>
      </c>
      <c r="D156" s="0" t="n">
        <f aca="false">IF(Saumon!A156&lt;Saumon!$C$1,Saumon!B156,0)</f>
        <v>-0.0183427145602165</v>
      </c>
    </row>
    <row r="157" customFormat="false" ht="12.75" hidden="false" customHeight="false" outlineLevel="0" collapsed="false">
      <c r="A157" s="27" t="n">
        <f aca="false">IF('Proj. BF'!A157&gt;'Proj. BF'!$C$1,'Proj. BF'!A157,0)</f>
        <v>0</v>
      </c>
      <c r="B157" s="0" t="n">
        <f aca="false">IF(A157&gt;0,'Proj. BF'!B157,0)</f>
        <v>0</v>
      </c>
      <c r="C157" s="0" t="n">
        <f aca="false">IF(Saumon!A157&lt;Saumon!$C$1,Saumon!A157,0)</f>
        <v>0.0327150684931507</v>
      </c>
      <c r="D157" s="0" t="n">
        <f aca="false">IF(Saumon!A157&lt;Saumon!$C$1,Saumon!B157,0)</f>
        <v>-0.0183058958104038</v>
      </c>
    </row>
    <row r="158" customFormat="false" ht="12.75" hidden="false" customHeight="false" outlineLevel="0" collapsed="false">
      <c r="A158" s="27" t="n">
        <f aca="false">IF('Proj. BF'!A158&gt;'Proj. BF'!$C$1,'Proj. BF'!A158,0)</f>
        <v>0</v>
      </c>
      <c r="B158" s="0" t="n">
        <f aca="false">IF(A158&gt;0,'Proj. BF'!B158,0)</f>
        <v>0</v>
      </c>
      <c r="C158" s="0" t="n">
        <f aca="false">IF(Saumon!A158&lt;Saumon!$C$1,Saumon!A158,0)</f>
        <v>0.0349972602739726</v>
      </c>
      <c r="D158" s="0" t="n">
        <f aca="false">IF(Saumon!A158&lt;Saumon!$C$1,Saumon!B158,0)</f>
        <v>-0.0182549482719096</v>
      </c>
    </row>
    <row r="159" customFormat="false" ht="12.75" hidden="false" customHeight="false" outlineLevel="0" collapsed="false">
      <c r="A159" s="27" t="n">
        <f aca="false">IF('Proj. BF'!A159&gt;'Proj. BF'!$C$1,'Proj. BF'!A159,0)</f>
        <v>0</v>
      </c>
      <c r="B159" s="0" t="n">
        <f aca="false">IF(A159&gt;0,'Proj. BF'!B159,0)</f>
        <v>0</v>
      </c>
      <c r="C159" s="0" t="n">
        <f aca="false">IF(Saumon!A159&lt;Saumon!$C$1,Saumon!A159,0)</f>
        <v>0.0372904109589041</v>
      </c>
      <c r="D159" s="0" t="n">
        <f aca="false">IF(Saumon!A159&lt;Saumon!$C$1,Saumon!B159,0)</f>
        <v>-0.0181924682845799</v>
      </c>
    </row>
    <row r="160" customFormat="false" ht="12.75" hidden="false" customHeight="false" outlineLevel="0" collapsed="false">
      <c r="A160" s="27" t="n">
        <f aca="false">IF('Proj. BF'!A160&gt;'Proj. BF'!$C$1,'Proj. BF'!A160,0)</f>
        <v>0</v>
      </c>
      <c r="B160" s="0" t="n">
        <f aca="false">IF(A160&gt;0,'Proj. BF'!B160,0)</f>
        <v>0</v>
      </c>
      <c r="C160" s="0" t="n">
        <f aca="false">IF(Saumon!A160&lt;Saumon!$C$1,Saumon!A160,0)</f>
        <v>0.0395945205479452</v>
      </c>
      <c r="D160" s="0" t="n">
        <f aca="false">IF(Saumon!A160&lt;Saumon!$C$1,Saumon!B160,0)</f>
        <v>-0.0181211955744421</v>
      </c>
    </row>
    <row r="161" customFormat="false" ht="12.75" hidden="false" customHeight="false" outlineLevel="0" collapsed="false">
      <c r="A161" s="27" t="n">
        <f aca="false">IF('Proj. BF'!A161&gt;'Proj. BF'!$C$1,'Proj. BF'!A161,0)</f>
        <v>0</v>
      </c>
      <c r="B161" s="0" t="n">
        <f aca="false">IF(A161&gt;0,'Proj. BF'!B161,0)</f>
        <v>0</v>
      </c>
      <c r="C161" s="0" t="n">
        <f aca="false">IF(Saumon!A161&lt;Saumon!$C$1,Saumon!A161,0)</f>
        <v>0.0419013698630137</v>
      </c>
      <c r="D161" s="0" t="n">
        <f aca="false">IF(Saumon!A161&lt;Saumon!$C$1,Saumon!B161,0)</f>
        <v>-0.0180388205740132</v>
      </c>
    </row>
    <row r="162" customFormat="false" ht="12.75" hidden="false" customHeight="false" outlineLevel="0" collapsed="false">
      <c r="A162" s="27" t="n">
        <f aca="false">IF('Proj. BF'!A162&gt;'Proj. BF'!$C$1,'Proj. BF'!A162,0)</f>
        <v>0</v>
      </c>
      <c r="B162" s="0" t="n">
        <f aca="false">IF(A162&gt;0,'Proj. BF'!B162,0)</f>
        <v>0</v>
      </c>
      <c r="C162" s="0" t="n">
        <f aca="false">IF(Saumon!A162&lt;Saumon!$C$1,Saumon!A162,0)</f>
        <v>0.044213698630137</v>
      </c>
      <c r="D162" s="0" t="n">
        <f aca="false">IF(Saumon!A162&lt;Saumon!$C$1,Saumon!B162,0)</f>
        <v>-0.0179506793491665</v>
      </c>
    </row>
    <row r="163" customFormat="false" ht="12.75" hidden="false" customHeight="false" outlineLevel="0" collapsed="false">
      <c r="A163" s="27" t="n">
        <f aca="false">IF('Proj. BF'!A163&gt;'Proj. BF'!$C$1,'Proj. BF'!A163,0)</f>
        <v>0</v>
      </c>
      <c r="B163" s="0" t="n">
        <f aca="false">IF(A163&gt;0,'Proj. BF'!B163,0)</f>
        <v>0</v>
      </c>
      <c r="C163" s="0" t="n">
        <f aca="false">IF(Saumon!A163&lt;Saumon!$C$1,Saumon!A163,0)</f>
        <v>0.0465287671232877</v>
      </c>
      <c r="D163" s="0" t="n">
        <f aca="false">IF(Saumon!A163&lt;Saumon!$C$1,Saumon!B163,0)</f>
        <v>-0.0178486961080013</v>
      </c>
    </row>
    <row r="164" customFormat="false" ht="12.75" hidden="false" customHeight="false" outlineLevel="0" collapsed="false">
      <c r="A164" s="27" t="n">
        <f aca="false">IF('Proj. BF'!A164&gt;'Proj. BF'!$C$1,'Proj. BF'!A164,0)</f>
        <v>0</v>
      </c>
      <c r="B164" s="0" t="n">
        <f aca="false">IF(A164&gt;0,'Proj. BF'!B164,0)</f>
        <v>0</v>
      </c>
      <c r="C164" s="0" t="n">
        <f aca="false">IF(Saumon!A164&lt;Saumon!$C$1,Saumon!A164,0)</f>
        <v>0.0488493150684931</v>
      </c>
      <c r="D164" s="0" t="n">
        <f aca="false">IF(Saumon!A164&lt;Saumon!$C$1,Saumon!B164,0)</f>
        <v>-0.0177464260944731</v>
      </c>
    </row>
    <row r="165" customFormat="false" ht="12.75" hidden="false" customHeight="false" outlineLevel="0" collapsed="false">
      <c r="A165" s="27" t="n">
        <f aca="false">IF('Proj. BF'!A165&gt;'Proj. BF'!$C$1,'Proj. BF'!A165,0)</f>
        <v>0</v>
      </c>
      <c r="B165" s="0" t="n">
        <f aca="false">IF(A165&gt;0,'Proj. BF'!B165,0)</f>
        <v>0</v>
      </c>
      <c r="C165" s="0" t="n">
        <f aca="false">IF(Saumon!A165&lt;Saumon!$C$1,Saumon!A165,0)</f>
        <v>0.0511698630136986</v>
      </c>
      <c r="D165" s="0" t="n">
        <f aca="false">IF(Saumon!A165&lt;Saumon!$C$1,Saumon!B165,0)</f>
        <v>-0.0176331971768354</v>
      </c>
    </row>
    <row r="166" customFormat="false" ht="12.75" hidden="false" customHeight="false" outlineLevel="0" collapsed="false">
      <c r="A166" s="27" t="n">
        <f aca="false">IF('Proj. BF'!A166&gt;'Proj. BF'!$C$1,'Proj. BF'!A166,0)</f>
        <v>0</v>
      </c>
      <c r="B166" s="0" t="n">
        <f aca="false">IF(A166&gt;0,'Proj. BF'!B166,0)</f>
        <v>0</v>
      </c>
      <c r="C166" s="0" t="n">
        <f aca="false">IF(Saumon!A166&lt;Saumon!$C$1,Saumon!A166,0)</f>
        <v>0.0534931506849315</v>
      </c>
      <c r="D166" s="0" t="n">
        <f aca="false">IF(Saumon!A166&lt;Saumon!$C$1,Saumon!B166,0)</f>
        <v>-0.0175170851469888</v>
      </c>
    </row>
    <row r="167" customFormat="false" ht="12.75" hidden="false" customHeight="false" outlineLevel="0" collapsed="false">
      <c r="A167" s="27" t="n">
        <f aca="false">IF('Proj. BF'!A167&gt;'Proj. BF'!$C$1,'Proj. BF'!A167,0)</f>
        <v>0</v>
      </c>
      <c r="B167" s="0" t="n">
        <f aca="false">IF(A167&gt;0,'Proj. BF'!B167,0)</f>
        <v>0</v>
      </c>
      <c r="C167" s="0" t="n">
        <f aca="false">IF(Saumon!A167&lt;Saumon!$C$1,Saumon!A167,0)</f>
        <v>0.0558191780821918</v>
      </c>
      <c r="D167" s="0" t="n">
        <f aca="false">IF(Saumon!A167&lt;Saumon!$C$1,Saumon!B167,0)</f>
        <v>-0.0173926105528785</v>
      </c>
    </row>
    <row r="168" customFormat="false" ht="12.75" hidden="false" customHeight="false" outlineLevel="0" collapsed="false">
      <c r="A168" s="27" t="n">
        <f aca="false">IF('Proj. BF'!A168&gt;'Proj. BF'!$C$1,'Proj. BF'!A168,0)</f>
        <v>0</v>
      </c>
      <c r="B168" s="0" t="n">
        <f aca="false">IF(A168&gt;0,'Proj. BF'!B168,0)</f>
        <v>0</v>
      </c>
      <c r="C168" s="0" t="n">
        <f aca="false">IF(Saumon!A168&lt;Saumon!$C$1,Saumon!A168,0)</f>
        <v>0.0581479452054795</v>
      </c>
      <c r="D168" s="0" t="n">
        <f aca="false">IF(Saumon!A168&lt;Saumon!$C$1,Saumon!B168,0)</f>
        <v>-0.0172652528465593</v>
      </c>
    </row>
    <row r="169" customFormat="false" ht="12.75" hidden="false" customHeight="false" outlineLevel="0" collapsed="false">
      <c r="A169" s="27" t="n">
        <f aca="false">IF('Proj. BF'!A169&gt;'Proj. BF'!$C$1,'Proj. BF'!A169,0)</f>
        <v>0</v>
      </c>
      <c r="B169" s="0" t="n">
        <f aca="false">IF(A169&gt;0,'Proj. BF'!B169,0)</f>
        <v>0</v>
      </c>
      <c r="C169" s="0" t="n">
        <f aca="false">IF(Saumon!A169&lt;Saumon!$C$1,Saumon!A169,0)</f>
        <v>0.0604794520547945</v>
      </c>
      <c r="D169" s="0" t="n">
        <f aca="false">IF(Saumon!A169&lt;Saumon!$C$1,Saumon!B169,0)</f>
        <v>-0.0171322723020038</v>
      </c>
    </row>
    <row r="170" customFormat="false" ht="12.75" hidden="false" customHeight="false" outlineLevel="0" collapsed="false">
      <c r="A170" s="27" t="n">
        <f aca="false">IF('Proj. BF'!A170&gt;'Proj. BF'!$C$1,'Proj. BF'!A170,0)</f>
        <v>0</v>
      </c>
      <c r="B170" s="0" t="n">
        <f aca="false">IF(A170&gt;0,'Proj. BF'!B170,0)</f>
        <v>0</v>
      </c>
      <c r="C170" s="0" t="n">
        <f aca="false">IF(Saumon!A170&lt;Saumon!$C$1,Saumon!A170,0)</f>
        <v>0.0628109589041096</v>
      </c>
      <c r="D170" s="0" t="n">
        <f aca="false">IF(Saumon!A170&lt;Saumon!$C$1,Saumon!B170,0)</f>
        <v>-0.0169992917574484</v>
      </c>
    </row>
    <row r="171" customFormat="false" ht="12.75" hidden="false" customHeight="false" outlineLevel="0" collapsed="false">
      <c r="A171" s="27" t="n">
        <f aca="false">IF('Proj. BF'!A171&gt;'Proj. BF'!$C$1,'Proj. BF'!A171,0)</f>
        <v>0</v>
      </c>
      <c r="B171" s="0" t="n">
        <f aca="false">IF(A171&gt;0,'Proj. BF'!B171,0)</f>
        <v>0</v>
      </c>
      <c r="C171" s="0" t="n">
        <f aca="false">IF(Saumon!A171&lt;Saumon!$C$1,Saumon!A171,0)</f>
        <v>0.0651452054794521</v>
      </c>
      <c r="D171" s="0" t="n">
        <f aca="false">IF(Saumon!A171&lt;Saumon!$C$1,Saumon!B171,0)</f>
        <v>-0.0168579486486292</v>
      </c>
    </row>
    <row r="172" customFormat="false" ht="12.75" hidden="false" customHeight="false" outlineLevel="0" collapsed="false">
      <c r="A172" s="27" t="n">
        <f aca="false">IF('Proj. BF'!A172&gt;'Proj. BF'!$C$1,'Proj. BF'!A172,0)</f>
        <v>0</v>
      </c>
      <c r="B172" s="0" t="n">
        <f aca="false">IF(A172&gt;0,'Proj. BF'!B172,0)</f>
        <v>0</v>
      </c>
      <c r="C172" s="0" t="n">
        <f aca="false">IF(Saumon!A172&lt;Saumon!$C$1,Saumon!A172,0)</f>
        <v>0.0674794520547945</v>
      </c>
      <c r="D172" s="0" t="n">
        <f aca="false">IF(Saumon!A172&lt;Saumon!$C$1,Saumon!B172,0)</f>
        <v>-0.0167138658137827</v>
      </c>
    </row>
    <row r="173" customFormat="false" ht="12.75" hidden="false" customHeight="false" outlineLevel="0" collapsed="false">
      <c r="A173" s="27" t="n">
        <f aca="false">IF('Proj. BF'!A173&gt;'Proj. BF'!$C$1,'Proj. BF'!A173,0)</f>
        <v>0</v>
      </c>
      <c r="B173" s="0" t="n">
        <f aca="false">IF(A173&gt;0,'Proj. BF'!B173,0)</f>
        <v>0</v>
      </c>
      <c r="C173" s="0" t="n">
        <f aca="false">IF(Saumon!A173&lt;Saumon!$C$1,Saumon!A173,0)</f>
        <v>0.069813698630137</v>
      </c>
      <c r="D173" s="0" t="n">
        <f aca="false">IF(Saumon!A173&lt;Saumon!$C$1,Saumon!B173,0)</f>
        <v>-0.0165670432529087</v>
      </c>
    </row>
    <row r="174" customFormat="false" ht="12.75" hidden="false" customHeight="false" outlineLevel="0" collapsed="false">
      <c r="A174" s="27" t="n">
        <f aca="false">IF('Proj. BF'!A174&gt;'Proj. BF'!$C$1,'Proj. BF'!A174,0)</f>
        <v>0</v>
      </c>
      <c r="B174" s="0" t="n">
        <f aca="false">IF(A174&gt;0,'Proj. BF'!B174,0)</f>
        <v>0</v>
      </c>
      <c r="C174" s="0" t="n">
        <f aca="false">IF(Saumon!A174&lt;Saumon!$C$1,Saumon!A174,0)</f>
        <v>0.0721506849315068</v>
      </c>
      <c r="D174" s="0" t="n">
        <f aca="false">IF(Saumon!A174&lt;Saumon!$C$1,Saumon!B174,0)</f>
        <v>-0.0164173375798259</v>
      </c>
    </row>
    <row r="175" customFormat="false" ht="12.75" hidden="false" customHeight="false" outlineLevel="0" collapsed="false">
      <c r="A175" s="27" t="n">
        <f aca="false">IF('Proj. BF'!A175&gt;'Proj. BF'!$C$1,'Proj. BF'!A175,0)</f>
        <v>0</v>
      </c>
      <c r="B175" s="0" t="n">
        <f aca="false">IF(A175&gt;0,'Proj. BF'!B175,0)</f>
        <v>0</v>
      </c>
      <c r="C175" s="0" t="n">
        <f aca="false">IF(Saumon!A175&lt;Saumon!$C$1,Saumon!A175,0)</f>
        <v>0.0744876712328767</v>
      </c>
      <c r="D175" s="0" t="n">
        <f aca="false">IF(Saumon!A175&lt;Saumon!$C$1,Saumon!B175,0)</f>
        <v>-0.0162648921807157</v>
      </c>
    </row>
    <row r="176" customFormat="false" ht="12.75" hidden="false" customHeight="false" outlineLevel="0" collapsed="false">
      <c r="A176" s="27" t="n">
        <f aca="false">IF('Proj. BF'!A176&gt;'Proj. BF'!$C$1,'Proj. BF'!A176,0)</f>
        <v>0.28041</v>
      </c>
      <c r="B176" s="0" t="n">
        <f aca="false">IF(A176&gt;0,'Proj. BF'!B176,0)</f>
        <v>0.000124091503895585</v>
      </c>
      <c r="C176" s="0" t="n">
        <f aca="false">IF(Saumon!A176&lt;Saumon!$C$1,Saumon!A176,0)</f>
        <v>0.0768246575342466</v>
      </c>
      <c r="D176" s="0" t="n">
        <f aca="false">IF(Saumon!A176&lt;Saumon!$C$1,Saumon!B176,0)</f>
        <v>-0.0161069673295507</v>
      </c>
    </row>
    <row r="177" customFormat="false" ht="12.75" hidden="false" customHeight="false" outlineLevel="0" collapsed="false">
      <c r="A177" s="27" t="n">
        <f aca="false">IF('Proj. BF'!A177&gt;'Proj. BF'!$C$1,'Proj. BF'!A177,0)</f>
        <v>0.28895</v>
      </c>
      <c r="B177" s="0" t="n">
        <f aca="false">IF(A177&gt;0,'Proj. BF'!B177,0)</f>
        <v>0.000290384119869021</v>
      </c>
      <c r="C177" s="0" t="n">
        <f aca="false">IF(Saumon!A177&lt;Saumon!$C$1,Saumon!A177,0)</f>
        <v>0.0791643835616438</v>
      </c>
      <c r="D177" s="0" t="n">
        <f aca="false">IF(Saumon!A177&lt;Saumon!$C$1,Saumon!B177,0)</f>
        <v>-0.0159488990922042</v>
      </c>
    </row>
    <row r="178" customFormat="false" ht="12.75" hidden="false" customHeight="false" outlineLevel="0" collapsed="false">
      <c r="A178" s="27" t="n">
        <f aca="false">IF('Proj. BF'!A178&gt;'Proj. BF'!$C$1,'Proj. BF'!A178,0)</f>
        <v>0.29749</v>
      </c>
      <c r="B178" s="0" t="n">
        <f aca="false">IF(A178&gt;0,'Proj. BF'!B178,0)</f>
        <v>0.000458425120985693</v>
      </c>
      <c r="C178" s="0" t="n">
        <f aca="false">IF(Saumon!A178&lt;Saumon!$C$1,Saumon!A178,0)</f>
        <v>0.0815041095890411</v>
      </c>
      <c r="D178" s="0" t="n">
        <f aca="false">IF(Saumon!A178&lt;Saumon!$C$1,Saumon!B178,0)</f>
        <v>-0.0157880911288303</v>
      </c>
    </row>
    <row r="179" customFormat="false" ht="12.75" hidden="false" customHeight="false" outlineLevel="0" collapsed="false">
      <c r="A179" s="27" t="n">
        <f aca="false">IF('Proj. BF'!A179&gt;'Proj. BF'!$C$1,'Proj. BF'!A179,0)</f>
        <v>0.30603</v>
      </c>
      <c r="B179" s="0" t="n">
        <f aca="false">IF(A179&gt;0,'Proj. BF'!B179,0)</f>
        <v>0.000628036697044494</v>
      </c>
      <c r="C179" s="0" t="n">
        <f aca="false">IF(Saumon!A179&lt;Saumon!$C$1,Saumon!A179,0)</f>
        <v>0.0838438356164384</v>
      </c>
      <c r="D179" s="0" t="n">
        <f aca="false">IF(Saumon!A179&lt;Saumon!$C$1,Saumon!B179,0)</f>
        <v>-0.015624543439429</v>
      </c>
    </row>
    <row r="180" customFormat="false" ht="12.75" hidden="false" customHeight="false" outlineLevel="0" collapsed="false">
      <c r="A180" s="27" t="n">
        <f aca="false">IF('Proj. BF'!A180&gt;'Proj. BF'!$C$1,'Proj. BF'!A180,0)</f>
        <v>0.31457</v>
      </c>
      <c r="B180" s="0" t="n">
        <f aca="false">IF(A180&gt;0,'Proj. BF'!B180,0)</f>
        <v>0.000799420999702381</v>
      </c>
      <c r="C180" s="0" t="n">
        <f aca="false">IF(Saumon!A180&lt;Saumon!$C$1,Saumon!A180,0)</f>
        <v>0.0861835616438356</v>
      </c>
      <c r="D180" s="0" t="n">
        <f aca="false">IF(Saumon!A180&lt;Saumon!$C$1,Saumon!B180,0)</f>
        <v>-0.0154609957500277</v>
      </c>
    </row>
    <row r="181" customFormat="false" ht="12.75" hidden="false" customHeight="false" outlineLevel="0" collapsed="false">
      <c r="A181" s="27" t="n">
        <f aca="false">IF('Proj. BF'!A181&gt;'Proj. BF'!$C$1,'Proj. BF'!A181,0)</f>
        <v>0.32311</v>
      </c>
      <c r="B181" s="0" t="n">
        <f aca="false">IF(A181&gt;0,'Proj. BF'!B181,0)</f>
        <v>0.000971692019466985</v>
      </c>
      <c r="C181" s="0" t="n">
        <f aca="false">IF(Saumon!A181&lt;Saumon!$C$1,Saumon!A181,0)</f>
        <v>0.0885232876712329</v>
      </c>
      <c r="D181" s="0" t="n">
        <f aca="false">IF(Saumon!A181&lt;Saumon!$C$1,Saumon!B181,0)</f>
        <v>-0.0152919686085716</v>
      </c>
    </row>
    <row r="182" customFormat="false" ht="12.75" hidden="false" customHeight="false" outlineLevel="0" collapsed="false">
      <c r="A182" s="27" t="n">
        <f aca="false">IF('Proj. BF'!A182&gt;'Proj. BF'!$C$1,'Proj. BF'!A182,0)</f>
        <v>0.33166</v>
      </c>
      <c r="B182" s="0" t="n">
        <f aca="false">IF(A182&gt;0,'Proj. BF'!B182,0)</f>
        <v>0.0011457292517613</v>
      </c>
      <c r="C182" s="0" t="n">
        <f aca="false">IF(Saumon!A182&lt;Saumon!$C$1,Saumon!A182,0)</f>
        <v>0.0908657534246575</v>
      </c>
      <c r="D182" s="0" t="n">
        <f aca="false">IF(Saumon!A182&lt;Saumon!$C$1,Saumon!B182,0)</f>
        <v>-0.015122798080934</v>
      </c>
    </row>
    <row r="183" customFormat="false" ht="12.75" hidden="false" customHeight="false" outlineLevel="0" collapsed="false">
      <c r="A183" s="27" t="n">
        <f aca="false">IF('Proj. BF'!A183&gt;'Proj. BF'!$C$1,'Proj. BF'!A183,0)</f>
        <v>0.3402</v>
      </c>
      <c r="B183" s="0" t="n">
        <f aca="false">IF(A183&gt;0,'Proj. BF'!B183,0)</f>
        <v>0.00132050622546539</v>
      </c>
      <c r="C183" s="0" t="n">
        <f aca="false">IF(Saumon!A183&lt;Saumon!$C$1,Saumon!A183,0)</f>
        <v>0.0932054794520548</v>
      </c>
      <c r="D183" s="0" t="n">
        <f aca="false">IF(Saumon!A183&lt;Saumon!$C$1,Saumon!B183,0)</f>
        <v>-0.0149510312134505</v>
      </c>
    </row>
    <row r="184" customFormat="false" ht="12.75" hidden="false" customHeight="false" outlineLevel="0" collapsed="false">
      <c r="A184" s="27" t="n">
        <f aca="false">IF('Proj. BF'!A184&gt;'Proj. BF'!$C$1,'Proj. BF'!A184,0)</f>
        <v>0.34875</v>
      </c>
      <c r="B184" s="0" t="n">
        <f aca="false">IF(A184&gt;0,'Proj. BF'!B184,0)</f>
        <v>0.0014969910784116</v>
      </c>
      <c r="C184" s="0" t="n">
        <f aca="false">IF(Saumon!A184&lt;Saumon!$C$1,Saumon!A184,0)</f>
        <v>0.0955479452054795</v>
      </c>
      <c r="D184" s="0" t="n">
        <f aca="false">IF(Saumon!A184&lt;Saumon!$C$1,Saumon!B184,0)</f>
        <v>-0.0147791209597855</v>
      </c>
    </row>
    <row r="185" customFormat="false" ht="12.75" hidden="false" customHeight="false" outlineLevel="0" collapsed="false">
      <c r="A185" s="27" t="n">
        <f aca="false">IF('Proj. BF'!A185&gt;'Proj. BF'!$C$1,'Proj. BF'!A185,0)</f>
        <v>0.3573</v>
      </c>
      <c r="B185" s="0" t="n">
        <f aca="false">IF(A185&gt;0,'Proj. BF'!B185,0)</f>
        <v>0.00167417647955404</v>
      </c>
      <c r="C185" s="0" t="n">
        <f aca="false">IF(Saumon!A185&lt;Saumon!$C$1,Saumon!A185,0)</f>
        <v>0.0978904109589041</v>
      </c>
      <c r="D185" s="0" t="n">
        <f aca="false">IF(Saumon!A185&lt;Saumon!$C$1,Saumon!B185,0)</f>
        <v>-0.0146044709800931</v>
      </c>
    </row>
    <row r="186" customFormat="false" ht="12.75" hidden="false" customHeight="false" outlineLevel="0" collapsed="false">
      <c r="A186" s="27" t="n">
        <f aca="false">IF('Proj. BF'!A186&gt;'Proj. BF'!$C$1,'Proj. BF'!A186,0)</f>
        <v>0.36585</v>
      </c>
      <c r="B186" s="0" t="n">
        <f aca="false">IF(A186&gt;0,'Proj. BF'!B186,0)</f>
        <v>0.00185182523508442</v>
      </c>
      <c r="C186" s="0" t="n">
        <f aca="false">IF(Saumon!A186&lt;Saumon!$C$1,Saumon!A186,0)</f>
        <v>0.100232876712329</v>
      </c>
      <c r="D186" s="0" t="n">
        <f aca="false">IF(Saumon!A186&lt;Saumon!$C$1,Saumon!B186,0)</f>
        <v>-0.0144270812743734</v>
      </c>
    </row>
    <row r="187" customFormat="false" ht="12.75" hidden="false" customHeight="false" outlineLevel="0" collapsed="false">
      <c r="A187" s="27" t="n">
        <f aca="false">IF('Proj. BF'!A187&gt;'Proj. BF'!$C$1,'Proj. BF'!A187,0)</f>
        <v>0.3744</v>
      </c>
      <c r="B187" s="0" t="n">
        <f aca="false">IF(A187&gt;0,'Proj. BF'!B187,0)</f>
        <v>0.00202968718439741</v>
      </c>
      <c r="C187" s="0" t="n">
        <f aca="false">IF(Saumon!A187&lt;Saumon!$C$1,Saumon!A187,0)</f>
        <v>0.102575342465753</v>
      </c>
      <c r="D187" s="0" t="n">
        <f aca="false">IF(Saumon!A187&lt;Saumon!$C$1,Saumon!B187,0)</f>
        <v>-0.0142469518426262</v>
      </c>
    </row>
    <row r="188" customFormat="false" ht="12.75" hidden="false" customHeight="false" outlineLevel="0" collapsed="false">
      <c r="A188" s="27" t="n">
        <f aca="false">IF('Proj. BF'!A188&gt;'Proj. BF'!$C$1,'Proj. BF'!A188,0)</f>
        <v>0.38295</v>
      </c>
      <c r="B188" s="0" t="n">
        <f aca="false">IF(A188&gt;0,'Proj. BF'!B188,0)</f>
        <v>0.00220865770210316</v>
      </c>
      <c r="C188" s="0" t="n">
        <f aca="false">IF(Saumon!A188&lt;Saumon!$C$1,Saumon!A188,0)</f>
        <v>0.104917808219178</v>
      </c>
      <c r="D188" s="0" t="n">
        <f aca="false">IF(Saumon!A188&lt;Saumon!$C$1,Saumon!B188,0)</f>
        <v>-0.014066822410879</v>
      </c>
    </row>
    <row r="189" customFormat="false" ht="12.75" hidden="false" customHeight="false" outlineLevel="0" collapsed="false">
      <c r="A189" s="27" t="n">
        <f aca="false">IF('Proj. BF'!A189&gt;'Proj. BF'!$C$1,'Proj. BF'!A189,0)</f>
        <v>0.3915</v>
      </c>
      <c r="B189" s="0" t="n">
        <f aca="false">IF(A189&gt;0,'Proj. BF'!B189,0)</f>
        <v>0.00238878351750204</v>
      </c>
      <c r="C189" s="0" t="n">
        <f aca="false">IF(Saumon!A189&lt;Saumon!$C$1,Saumon!A189,0)</f>
        <v>0.107260273972603</v>
      </c>
      <c r="D189" s="0" t="n">
        <f aca="false">IF(Saumon!A189&lt;Saumon!$C$1,Saumon!B189,0)</f>
        <v>-0.0138866929791319</v>
      </c>
    </row>
    <row r="190" customFormat="false" ht="12.75" hidden="false" customHeight="false" outlineLevel="0" collapsed="false">
      <c r="A190" s="27" t="n">
        <f aca="false">IF('Proj. BF'!A190&gt;'Proj. BF'!$C$1,'Proj. BF'!A190,0)</f>
        <v>0.40006</v>
      </c>
      <c r="B190" s="0" t="n">
        <f aca="false">IF(A190&gt;0,'Proj. BF'!B190,0)</f>
        <v>0.0025689810296266</v>
      </c>
      <c r="C190" s="0" t="n">
        <f aca="false">IF(Saumon!A190&lt;Saumon!$C$1,Saumon!A190,0)</f>
        <v>0.109605479452055</v>
      </c>
      <c r="D190" s="0" t="n">
        <f aca="false">IF(Saumon!A190&lt;Saumon!$C$1,Saumon!B190,0)</f>
        <v>-0.0137036804351758</v>
      </c>
    </row>
    <row r="191" customFormat="false" ht="12.75" hidden="false" customHeight="false" outlineLevel="0" collapsed="false">
      <c r="A191" s="27" t="n">
        <f aca="false">IF('Proj. BF'!A191&gt;'Proj. BF'!$C$1,'Proj. BF'!A191,0)</f>
        <v>0.40861</v>
      </c>
      <c r="B191" s="0" t="n">
        <f aca="false">IF(A191&gt;0,'Proj. BF'!B191,0)</f>
        <v>0.00274846885202582</v>
      </c>
      <c r="C191" s="0" t="n">
        <f aca="false">IF(Saumon!A191&lt;Saumon!$C$1,Saumon!A191,0)</f>
        <v>0.111947945205479</v>
      </c>
      <c r="D191" s="0" t="n">
        <f aca="false">IF(Saumon!A191&lt;Saumon!$C$1,Saumon!B191,0)</f>
        <v>-0.0135180715513738</v>
      </c>
    </row>
    <row r="192" customFormat="false" ht="12.75" hidden="false" customHeight="false" outlineLevel="0" collapsed="false">
      <c r="A192" s="27" t="n">
        <f aca="false">IF('Proj. BF'!A192&gt;'Proj. BF'!$C$1,'Proj. BF'!A192,0)</f>
        <v>0.41717</v>
      </c>
      <c r="B192" s="0" t="n">
        <f aca="false">IF(A192&gt;0,'Proj. BF'!B192,0)</f>
        <v>0.00293066051439028</v>
      </c>
      <c r="C192" s="0" t="n">
        <f aca="false">IF(Saumon!A192&lt;Saumon!$C$1,Saumon!A192,0)</f>
        <v>0.114293150684932</v>
      </c>
      <c r="D192" s="0" t="n">
        <f aca="false">IF(Saumon!A192&lt;Saumon!$C$1,Saumon!B192,0)</f>
        <v>-0.0133350590074178</v>
      </c>
    </row>
    <row r="193" customFormat="false" ht="12.75" hidden="false" customHeight="false" outlineLevel="0" collapsed="false">
      <c r="A193" s="27" t="n">
        <f aca="false">IF('Proj. BF'!A193&gt;'Proj. BF'!$C$1,'Proj. BF'!A193,0)</f>
        <v>0.42573</v>
      </c>
      <c r="B193" s="0" t="n">
        <f aca="false">IF(A193&gt;0,'Proj. BF'!B193,0)</f>
        <v>0.00311224328389033</v>
      </c>
      <c r="C193" s="0" t="n">
        <f aca="false">IF(Saumon!A193&lt;Saumon!$C$1,Saumon!A193,0)</f>
        <v>0.116638356164384</v>
      </c>
      <c r="D193" s="0" t="n">
        <f aca="false">IF(Saumon!A193&lt;Saumon!$C$1,Saumon!B193,0)</f>
        <v>-0.0131493067374343</v>
      </c>
    </row>
    <row r="194" customFormat="false" ht="12.75" hidden="false" customHeight="false" outlineLevel="0" collapsed="false">
      <c r="A194" s="27" t="n">
        <f aca="false">IF('Proj. BF'!A194&gt;'Proj. BF'!$C$1,'Proj. BF'!A194,0)</f>
        <v>0.43429</v>
      </c>
      <c r="B194" s="0" t="n">
        <f aca="false">IF(A194&gt;0,'Proj. BF'!B194,0)</f>
        <v>0.00329289151872076</v>
      </c>
      <c r="C194" s="0" t="n">
        <f aca="false">IF(Saumon!A194&lt;Saumon!$C$1,Saumon!A194,0)</f>
        <v>0.118983561643836</v>
      </c>
      <c r="D194" s="0" t="n">
        <f aca="false">IF(Saumon!A194&lt;Saumon!$C$1,Saumon!B194,0)</f>
        <v>-0.0129608147414235</v>
      </c>
    </row>
    <row r="195" customFormat="false" ht="12.75" hidden="false" customHeight="false" outlineLevel="0" collapsed="false">
      <c r="A195" s="27" t="n">
        <f aca="false">IF('Proj. BF'!A195&gt;'Proj. BF'!$C$1,'Proj. BF'!A195,0)</f>
        <v>0.44285</v>
      </c>
      <c r="B195" s="0" t="n">
        <f aca="false">IF(A195&gt;0,'Proj. BF'!B195,0)</f>
        <v>0.00347424939811788</v>
      </c>
      <c r="C195" s="0" t="n">
        <f aca="false">IF(Saumon!A195&lt;Saumon!$C$1,Saumon!A195,0)</f>
        <v>0.121328767123288</v>
      </c>
      <c r="D195" s="0" t="n">
        <f aca="false">IF(Saumon!A195&lt;Saumon!$C$1,Saumon!B195,0)</f>
        <v>-0.0127723227454126</v>
      </c>
    </row>
    <row r="196" customFormat="false" ht="12.75" hidden="false" customHeight="false" outlineLevel="0" collapsed="false">
      <c r="A196" s="27" t="n">
        <f aca="false">IF('Proj. BF'!A196&gt;'Proj. BF'!$C$1,'Proj. BF'!A196,0)</f>
        <v>0.45141</v>
      </c>
      <c r="B196" s="0" t="n">
        <f aca="false">IF(A196&gt;0,'Proj. BF'!B196,0)</f>
        <v>0.00365635014119337</v>
      </c>
      <c r="C196" s="0" t="n">
        <f aca="false">IF(Saumon!A196&lt;Saumon!$C$1,Saumon!A196,0)</f>
        <v>0.12367397260274</v>
      </c>
      <c r="D196" s="0" t="n">
        <f aca="false">IF(Saumon!A196&lt;Saumon!$C$1,Saumon!B196,0)</f>
        <v>-0.0125838307494018</v>
      </c>
    </row>
    <row r="197" customFormat="false" ht="12.75" hidden="false" customHeight="false" outlineLevel="0" collapsed="false">
      <c r="A197" s="27" t="n">
        <f aca="false">IF('Proj. BF'!A197&gt;'Proj. BF'!$C$1,'Proj. BF'!A197,0)</f>
        <v>0.45997</v>
      </c>
      <c r="B197" s="0" t="n">
        <f aca="false">IF(A197&gt;0,'Proj. BF'!B197,0)</f>
        <v>0.00383922907327965</v>
      </c>
      <c r="C197" s="0" t="n">
        <f aca="false">IF(Saumon!A197&lt;Saumon!$C$1,Saumon!A197,0)</f>
        <v>0.126019178082192</v>
      </c>
      <c r="D197" s="0" t="n">
        <f aca="false">IF(Saumon!A197&lt;Saumon!$C$1,Saumon!B197,0)</f>
        <v>-0.0123953387533909</v>
      </c>
    </row>
    <row r="198" customFormat="false" ht="12.75" hidden="false" customHeight="false" outlineLevel="0" collapsed="false">
      <c r="A198" s="27" t="n">
        <f aca="false">IF('Proj. BF'!A198&gt;'Proj. BF'!$C$1,'Proj. BF'!A198,0)</f>
        <v>0.46853</v>
      </c>
      <c r="B198" s="0" t="n">
        <f aca="false">IF(A198&gt;0,'Proj. BF'!B198,0)</f>
        <v>0.00402052061526258</v>
      </c>
      <c r="C198" s="0" t="n">
        <f aca="false">IF(Saumon!A198&lt;Saumon!$C$1,Saumon!A198,0)</f>
        <v>0.128364383561644</v>
      </c>
      <c r="D198" s="0" t="n">
        <f aca="false">IF(Saumon!A198&lt;Saumon!$C$1,Saumon!B198,0)</f>
        <v>-0.0122041070313527</v>
      </c>
    </row>
    <row r="199" customFormat="false" ht="12.75" hidden="false" customHeight="false" outlineLevel="0" collapsed="false">
      <c r="A199" s="27" t="n">
        <f aca="false">IF('Proj. BF'!A199&gt;'Proj. BF'!$C$1,'Proj. BF'!A199,0)</f>
        <v>0.47709</v>
      </c>
      <c r="B199" s="0" t="n">
        <f aca="false">IF(A199&gt;0,'Proj. BF'!B199,0)</f>
        <v>0.00420237440234353</v>
      </c>
      <c r="C199" s="0" t="n">
        <f aca="false">IF(Saumon!A199&lt;Saumon!$C$1,Saumon!A199,0)</f>
        <v>0.130709589041096</v>
      </c>
      <c r="D199" s="0" t="n">
        <f aca="false">IF(Saumon!A199&lt;Saumon!$C$1,Saumon!B199,0)</f>
        <v>-0.0120128753093145</v>
      </c>
    </row>
    <row r="200" customFormat="false" ht="12.75" hidden="false" customHeight="false" outlineLevel="0" collapsed="false">
      <c r="A200" s="27" t="n">
        <f aca="false">IF('Proj. BF'!A200&gt;'Proj. BF'!$C$1,'Proj. BF'!A200,0)</f>
        <v>0.48565</v>
      </c>
      <c r="B200" s="0" t="n">
        <f aca="false">IF(A200&gt;0,'Proj. BF'!B200,0)</f>
        <v>0.00438211683079732</v>
      </c>
      <c r="C200" s="0" t="n">
        <f aca="false">IF(Saumon!A200&lt;Saumon!$C$1,Saumon!A200,0)</f>
        <v>0.133054794520548</v>
      </c>
      <c r="D200" s="0" t="n">
        <f aca="false">IF(Saumon!A200&lt;Saumon!$C$1,Saumon!B200,0)</f>
        <v>-0.0118189038612488</v>
      </c>
    </row>
    <row r="201" customFormat="false" ht="12.75" hidden="false" customHeight="false" outlineLevel="0" collapsed="false">
      <c r="A201" s="27" t="n">
        <f aca="false">IF('Proj. BF'!A201&gt;'Proj. BF'!$C$1,'Proj. BF'!A201,0)</f>
        <v>0.49421</v>
      </c>
      <c r="B201" s="0" t="n">
        <f aca="false">IF(A201&gt;0,'Proj. BF'!B201,0)</f>
        <v>0.00456216589729459</v>
      </c>
      <c r="C201" s="0" t="n">
        <f aca="false">IF(Saumon!A201&lt;Saumon!$C$1,Saumon!A201,0)</f>
        <v>0.1354</v>
      </c>
      <c r="D201" s="0" t="n">
        <f aca="false">IF(Saumon!A201&lt;Saumon!$C$1,Saumon!B201,0)</f>
        <v>-0.0116249324131832</v>
      </c>
    </row>
    <row r="202" customFormat="false" ht="12.75" hidden="false" customHeight="false" outlineLevel="0" collapsed="false">
      <c r="A202" s="27" t="n">
        <f aca="false">IF('Proj. BF'!A202&gt;'Proj. BF'!$C$1,'Proj. BF'!A202,0)</f>
        <v>0.50278</v>
      </c>
      <c r="B202" s="0" t="n">
        <f aca="false">IF(A202&gt;0,'Proj. BF'!B202,0)</f>
        <v>0.0047428401048288</v>
      </c>
      <c r="C202" s="0" t="n">
        <f aca="false">IF(Saumon!A202&lt;Saumon!$C$1,Saumon!A202,0)</f>
        <v>0.137747945205479</v>
      </c>
      <c r="D202" s="0" t="n">
        <f aca="false">IF(Saumon!A202&lt;Saumon!$C$1,Saumon!B202,0)</f>
        <v>-0.011430817578936</v>
      </c>
    </row>
    <row r="203" customFormat="false" ht="12.75" hidden="false" customHeight="false" outlineLevel="0" collapsed="false">
      <c r="A203" s="27" t="n">
        <f aca="false">IF('Proj. BF'!A203&gt;'Proj. BF'!$C$1,'Proj. BF'!A203,0)</f>
        <v>0.51135</v>
      </c>
      <c r="B203" s="0" t="n">
        <f aca="false">IF(A203&gt;0,'Proj. BF'!B203,0)</f>
        <v>0.00492067572861755</v>
      </c>
      <c r="C203" s="0" t="n">
        <f aca="false">IF(Saumon!A203&lt;Saumon!$C$1,Saumon!A203,0)</f>
        <v>0.140095890410959</v>
      </c>
      <c r="D203" s="0" t="n">
        <f aca="false">IF(Saumon!A203&lt;Saumon!$C$1,Saumon!B203,0)</f>
        <v>-0.0112339630186615</v>
      </c>
    </row>
    <row r="204" customFormat="false" ht="12.75" hidden="false" customHeight="false" outlineLevel="0" collapsed="false">
      <c r="A204" s="27" t="n">
        <f aca="false">IF('Proj. BF'!A204&gt;'Proj. BF'!$C$1,'Proj. BF'!A204,0)</f>
        <v>0.51991</v>
      </c>
      <c r="B204" s="0" t="n">
        <f aca="false">IF(A204&gt;0,'Proj. BF'!B204,0)</f>
        <v>0.00510158177943275</v>
      </c>
      <c r="C204" s="0" t="n">
        <f aca="false">IF(Saumon!A204&lt;Saumon!$C$1,Saumon!A204,0)</f>
        <v>0.142441095890411</v>
      </c>
      <c r="D204" s="0" t="n">
        <f aca="false">IF(Saumon!A204&lt;Saumon!$C$1,Saumon!B204,0)</f>
        <v>-0.0110399915705959</v>
      </c>
    </row>
    <row r="205" customFormat="false" ht="12.75" hidden="false" customHeight="false" outlineLevel="0" collapsed="false">
      <c r="A205" s="27" t="n">
        <f aca="false">IF('Proj. BF'!A205&gt;'Proj. BF'!$C$1,'Proj. BF'!A205,0)</f>
        <v>0.52848</v>
      </c>
      <c r="B205" s="0" t="n">
        <f aca="false">IF(A205&gt;0,'Proj. BF'!B205,0)</f>
        <v>0.00528317861915197</v>
      </c>
      <c r="C205" s="0" t="n">
        <f aca="false">IF(Saumon!A205&lt;Saumon!$C$1,Saumon!A205,0)</f>
        <v>0.14478904109589</v>
      </c>
      <c r="D205" s="0" t="n">
        <f aca="false">IF(Saumon!A205&lt;Saumon!$C$1,Saumon!B205,0)</f>
        <v>-0.0108458767363487</v>
      </c>
    </row>
    <row r="206" customFormat="false" ht="12.75" hidden="false" customHeight="false" outlineLevel="0" collapsed="false">
      <c r="A206" s="27" t="n">
        <f aca="false">IF('Proj. BF'!A206&gt;'Proj. BF'!$C$1,'Proj. BF'!A206,0)</f>
        <v>0.53705</v>
      </c>
      <c r="B206" s="0" t="n">
        <f aca="false">IF(A206&gt;0,'Proj. BF'!B206,0)</f>
        <v>0.00546144902235927</v>
      </c>
      <c r="C206" s="0" t="n">
        <f aca="false">IF(Saumon!A206&lt;Saumon!$C$1,Saumon!A206,0)</f>
        <v>0.14713698630137</v>
      </c>
      <c r="D206" s="0" t="n">
        <f aca="false">IF(Saumon!A206&lt;Saumon!$C$1,Saumon!B206,0)</f>
        <v>-0.0106490221760742</v>
      </c>
    </row>
    <row r="207" customFormat="false" ht="12.75" hidden="false" customHeight="false" outlineLevel="0" collapsed="false">
      <c r="A207" s="27" t="n">
        <f aca="false">IF('Proj. BF'!A207&gt;'Proj. BF'!$C$1,'Proj. BF'!A207,0)</f>
        <v>0.54562</v>
      </c>
      <c r="B207" s="0" t="n">
        <f aca="false">IF(A207&gt;0,'Proj. BF'!B207,0)</f>
        <v>0.00564368267078451</v>
      </c>
      <c r="C207" s="0" t="n">
        <f aca="false">IF(Saumon!A207&lt;Saumon!$C$1,Saumon!A207,0)</f>
        <v>0.149484931506849</v>
      </c>
      <c r="D207" s="0" t="n">
        <f aca="false">IF(Saumon!A207&lt;Saumon!$C$1,Saumon!B207,0)</f>
        <v>-0.0104549073418271</v>
      </c>
    </row>
    <row r="208" customFormat="false" ht="12.75" hidden="false" customHeight="false" outlineLevel="0" collapsed="false">
      <c r="A208" s="27" t="n">
        <f aca="false">IF('Proj. BF'!A208&gt;'Proj. BF'!$C$1,'Proj. BF'!A208,0)</f>
        <v>0.55418</v>
      </c>
      <c r="B208" s="0" t="n">
        <f aca="false">IF(A208&gt;0,'Proj. BF'!B208,0)</f>
        <v>0.00581776963652433</v>
      </c>
      <c r="C208" s="0" t="n">
        <f aca="false">IF(Saumon!A208&lt;Saumon!$C$1,Saumon!A208,0)</f>
        <v>0.151830136986301</v>
      </c>
      <c r="D208" s="0" t="n">
        <f aca="false">IF(Saumon!A208&lt;Saumon!$C$1,Saumon!B208,0)</f>
        <v>-0.0102554564417066</v>
      </c>
    </row>
    <row r="209" customFormat="false" ht="12.75" hidden="false" customHeight="false" outlineLevel="0" collapsed="false">
      <c r="A209" s="27" t="n">
        <f aca="false">IF('Proj. BF'!A209&gt;'Proj. BF'!$C$1,'Proj. BF'!A209,0)</f>
        <v>0.56275</v>
      </c>
      <c r="B209" s="0" t="n">
        <f aca="false">IF(A209&gt;0,'Proj. BF'!B209,0)</f>
        <v>0.00599615594439641</v>
      </c>
      <c r="C209" s="0" t="n">
        <f aca="false">IF(Saumon!A209&lt;Saumon!$C$1,Saumon!A209,0)</f>
        <v>0.154178082191781</v>
      </c>
      <c r="D209" s="0" t="n">
        <f aca="false">IF(Saumon!A209&lt;Saumon!$C$1,Saumon!B209,0)</f>
        <v>-0.0100586018814321</v>
      </c>
    </row>
    <row r="210" customFormat="false" ht="12.75" hidden="false" customHeight="false" outlineLevel="0" collapsed="false">
      <c r="A210" s="27" t="n">
        <f aca="false">IF('Proj. BF'!A210&gt;'Proj. BF'!$C$1,'Proj. BF'!A210,0)</f>
        <v>0.57131</v>
      </c>
      <c r="B210" s="0" t="n">
        <f aca="false">IF(A210&gt;0,'Proj. BF'!B210,0)</f>
        <v>0.00616968281289693</v>
      </c>
      <c r="C210" s="0" t="n">
        <f aca="false">IF(Saumon!A210&lt;Saumon!$C$1,Saumon!A210,0)</f>
        <v>0.156523287671233</v>
      </c>
      <c r="D210" s="0" t="n">
        <f aca="false">IF(Saumon!A210&lt;Saumon!$C$1,Saumon!B210,0)</f>
        <v>-0.00985915098131167</v>
      </c>
    </row>
    <row r="211" customFormat="false" ht="12.75" hidden="false" customHeight="false" outlineLevel="0" collapsed="false">
      <c r="A211" s="27" t="n">
        <f aca="false">IF('Proj. BF'!A211&gt;'Proj. BF'!$C$1,'Proj. BF'!A211,0)</f>
        <v>0.57988</v>
      </c>
      <c r="B211" s="0" t="n">
        <f aca="false">IF(A211&gt;0,'Proj. BF'!B211,0)</f>
        <v>0.0063431488740633</v>
      </c>
      <c r="C211" s="0" t="n">
        <f aca="false">IF(Saumon!A211&lt;Saumon!$C$1,Saumon!A211,0)</f>
        <v>0.158871232876712</v>
      </c>
      <c r="D211" s="0" t="n">
        <f aca="false">IF(Saumon!A211&lt;Saumon!$C$1,Saumon!B211,0)</f>
        <v>-0.00965955669500974</v>
      </c>
    </row>
    <row r="212" customFormat="false" ht="12.75" hidden="false" customHeight="false" outlineLevel="0" collapsed="false">
      <c r="A212" s="27" t="n">
        <f aca="false">IF('Proj. BF'!A212&gt;'Proj. BF'!$C$1,'Proj. BF'!A212,0)</f>
        <v>0.58844</v>
      </c>
      <c r="B212" s="0" t="n">
        <f aca="false">IF(A212&gt;0,'Proj. BF'!B212,0)</f>
        <v>0.00652083452242964</v>
      </c>
      <c r="C212" s="0" t="n">
        <f aca="false">IF(Saumon!A212&lt;Saumon!$C$1,Saumon!A212,0)</f>
        <v>0.161216438356164</v>
      </c>
      <c r="D212" s="0" t="n">
        <f aca="false">IF(Saumon!A212&lt;Saumon!$C$1,Saumon!B212,0)</f>
        <v>-0.0094628455209167</v>
      </c>
    </row>
    <row r="213" customFormat="false" ht="12.75" hidden="false" customHeight="false" outlineLevel="0" collapsed="false">
      <c r="A213" s="27" t="n">
        <f aca="false">IF('Proj. BF'!A213&gt;'Proj. BF'!$C$1,'Proj. BF'!A213,0)</f>
        <v>0.59701</v>
      </c>
      <c r="B213" s="0" t="n">
        <f aca="false">IF(A213&gt;0,'Proj. BF'!B213,0)</f>
        <v>0.00669365005664035</v>
      </c>
      <c r="C213" s="0" t="n">
        <f aca="false">IF(Saumon!A213&lt;Saumon!$C$1,Saumon!A213,0)</f>
        <v>0.163564383561644</v>
      </c>
      <c r="D213" s="0" t="n">
        <f aca="false">IF(Saumon!A213&lt;Saumon!$C$1,Saumon!B213,0)</f>
        <v>-0.00926325123461477</v>
      </c>
    </row>
    <row r="214" customFormat="false" ht="12.75" hidden="false" customHeight="false" outlineLevel="0" collapsed="false">
      <c r="A214" s="27" t="n">
        <f aca="false">IF('Proj. BF'!A214&gt;'Proj. BF'!$C$1,'Proj. BF'!A214,0)</f>
        <v>0.60558</v>
      </c>
      <c r="B214" s="0" t="n">
        <f aca="false">IF(A214&gt;0,'Proj. BF'!B214,0)</f>
        <v>0.00686598769793266</v>
      </c>
      <c r="C214" s="0" t="n">
        <f aca="false">IF(Saumon!A214&lt;Saumon!$C$1,Saumon!A214,0)</f>
        <v>0.165912328767123</v>
      </c>
      <c r="D214" s="0" t="n">
        <f aca="false">IF(Saumon!A214&lt;Saumon!$C$1,Saumon!B214,0)</f>
        <v>-0.00906365694831285</v>
      </c>
    </row>
    <row r="215" customFormat="false" ht="12.75" hidden="false" customHeight="false" outlineLevel="0" collapsed="false">
      <c r="A215" s="27" t="n">
        <f aca="false">IF('Proj. BF'!A215&gt;'Proj. BF'!$C$1,'Proj. BF'!A215,0)</f>
        <v>0.61415</v>
      </c>
      <c r="B215" s="0" t="n">
        <f aca="false">IF(A215&gt;0,'Proj. BF'!B215,0)</f>
        <v>0.0070320279259873</v>
      </c>
      <c r="C215" s="0" t="n">
        <f aca="false">IF(Saumon!A215&lt;Saumon!$C$1,Saumon!A215,0)</f>
        <v>0.168260273972603</v>
      </c>
      <c r="D215" s="0" t="n">
        <f aca="false">IF(Saumon!A215&lt;Saumon!$C$1,Saumon!B215,0)</f>
        <v>-0.00886132293598353</v>
      </c>
    </row>
    <row r="216" customFormat="false" ht="12.75" hidden="false" customHeight="false" outlineLevel="0" collapsed="false">
      <c r="A216" s="27" t="n">
        <f aca="false">IF('Proj. BF'!A216&gt;'Proj. BF'!$C$1,'Proj. BF'!A216,0)</f>
        <v>0.62272</v>
      </c>
      <c r="B216" s="0" t="n">
        <f aca="false">IF(A216&gt;0,'Proj. BF'!B216,0)</f>
        <v>0.00719696250605712</v>
      </c>
      <c r="C216" s="0" t="n">
        <f aca="false">IF(Saumon!A216&lt;Saumon!$C$1,Saumon!A216,0)</f>
        <v>0.170608219178082</v>
      </c>
      <c r="D216" s="0" t="n">
        <f aca="false">IF(Saumon!A216&lt;Saumon!$C$1,Saumon!B216,0)</f>
        <v>-0.0086589889236542</v>
      </c>
    </row>
    <row r="217" customFormat="false" ht="12.75" hidden="false" customHeight="false" outlineLevel="0" collapsed="false">
      <c r="A217" s="27" t="n">
        <f aca="false">IF('Proj. BF'!A217&gt;'Proj. BF'!$C$1,'Proj. BF'!A217,0)</f>
        <v>0.63129</v>
      </c>
      <c r="B217" s="0" t="n">
        <f aca="false">IF(A217&gt;0,'Proj. BF'!B217,0)</f>
        <v>0.00736071434175283</v>
      </c>
      <c r="C217" s="0" t="n">
        <f aca="false">IF(Saumon!A217&lt;Saumon!$C$1,Saumon!A217,0)</f>
        <v>0.172956164383562</v>
      </c>
      <c r="D217" s="0" t="n">
        <f aca="false">IF(Saumon!A217&lt;Saumon!$C$1,Saumon!B217,0)</f>
        <v>-0.00845665491132488</v>
      </c>
    </row>
    <row r="218" customFormat="false" ht="12.75" hidden="false" customHeight="false" outlineLevel="0" collapsed="false">
      <c r="A218" s="27" t="n">
        <f aca="false">IF('Proj. BF'!A218&gt;'Proj. BF'!$C$1,'Proj. BF'!A218,0)</f>
        <v>0.63986</v>
      </c>
      <c r="B218" s="0" t="n">
        <f aca="false">IF(A218&gt;0,'Proj. BF'!B218,0)</f>
        <v>0.00752986850090752</v>
      </c>
      <c r="C218" s="0" t="n">
        <f aca="false">IF(Saumon!A218&lt;Saumon!$C$1,Saumon!A218,0)</f>
        <v>0.175304109589041</v>
      </c>
      <c r="D218" s="0" t="n">
        <f aca="false">IF(Saumon!A218&lt;Saumon!$C$1,Saumon!B218,0)</f>
        <v>-0.00825706062502296</v>
      </c>
    </row>
    <row r="219" customFormat="false" ht="12.75" hidden="false" customHeight="false" outlineLevel="0" collapsed="false">
      <c r="A219" s="27" t="n">
        <f aca="false">IF('Proj. BF'!A219&gt;'Proj. BF'!$C$1,'Proj. BF'!A219,0)</f>
        <v>0.64842</v>
      </c>
      <c r="B219" s="0" t="n">
        <f aca="false">IF(A219&gt;0,'Proj. BF'!B219,0)</f>
        <v>0.00768390003602786</v>
      </c>
      <c r="C219" s="0" t="n">
        <f aca="false">IF(Saumon!A219&lt;Saumon!$C$1,Saumon!A219,0)</f>
        <v>0.177649315068493</v>
      </c>
      <c r="D219" s="0" t="n">
        <f aca="false">IF(Saumon!A219&lt;Saumon!$C$1,Saumon!B219,0)</f>
        <v>-0.00805213027284773</v>
      </c>
    </row>
    <row r="220" customFormat="false" ht="12.75" hidden="false" customHeight="false" outlineLevel="0" collapsed="false">
      <c r="A220" s="27" t="n">
        <f aca="false">IF('Proj. BF'!A220&gt;'Proj. BF'!$C$1,'Proj. BF'!A220,0)</f>
        <v>0.65699</v>
      </c>
      <c r="B220" s="0" t="n">
        <f aca="false">IF(A220&gt;0,'Proj. BF'!B220,0)</f>
        <v>0.00784355337733963</v>
      </c>
      <c r="C220" s="0" t="n">
        <f aca="false">IF(Saumon!A220&lt;Saumon!$C$1,Saumon!A220,0)</f>
        <v>0.179997260273973</v>
      </c>
      <c r="D220" s="0" t="n">
        <f aca="false">IF(Saumon!A220&lt;Saumon!$C$1,Saumon!B220,0)</f>
        <v>-0.0078497962605184</v>
      </c>
    </row>
    <row r="221" customFormat="false" ht="12.75" hidden="false" customHeight="false" outlineLevel="0" collapsed="false">
      <c r="A221" s="27" t="n">
        <f aca="false">IF('Proj. BF'!A221&gt;'Proj. BF'!$C$1,'Proj. BF'!A221,0)</f>
        <v>0.66556</v>
      </c>
      <c r="B221" s="0" t="n">
        <f aca="false">IF(A221&gt;0,'Proj. BF'!B221,0)</f>
        <v>0.00799394562981824</v>
      </c>
      <c r="C221" s="0" t="n">
        <f aca="false">IF(Saumon!A221&lt;Saumon!$C$1,Saumon!A221,0)</f>
        <v>0.182345205479452</v>
      </c>
      <c r="D221" s="0" t="n">
        <f aca="false">IF(Saumon!A221&lt;Saumon!$C$1,Saumon!B221,0)</f>
        <v>-0.00764472252216168</v>
      </c>
    </row>
    <row r="222" customFormat="false" ht="12.75" hidden="false" customHeight="false" outlineLevel="0" collapsed="false">
      <c r="A222" s="27" t="n">
        <f aca="false">IF('Proj. BF'!A222&gt;'Proj. BF'!$C$1,'Proj. BF'!A222,0)</f>
        <v>0.67413</v>
      </c>
      <c r="B222" s="0" t="n">
        <f aca="false">IF(A222&gt;0,'Proj. BF'!B222,0)</f>
        <v>0.00814188946798309</v>
      </c>
      <c r="C222" s="0" t="n">
        <f aca="false">IF(Saumon!A222&lt;Saumon!$C$1,Saumon!A222,0)</f>
        <v>0.184693150684932</v>
      </c>
      <c r="D222" s="0" t="n">
        <f aca="false">IF(Saumon!A222&lt;Saumon!$C$1,Saumon!B222,0)</f>
        <v>-0.00743964878380496</v>
      </c>
    </row>
    <row r="223" customFormat="false" ht="12.75" hidden="false" customHeight="false" outlineLevel="0" collapsed="false">
      <c r="A223" s="27" t="n">
        <f aca="false">IF('Proj. BF'!A223&gt;'Proj. BF'!$C$1,'Proj. BF'!A223,0)</f>
        <v>0.68269</v>
      </c>
      <c r="B223" s="0" t="n">
        <f aca="false">IF(A223&gt;0,'Proj. BF'!B223,0)</f>
        <v>0.00829517842302839</v>
      </c>
      <c r="C223" s="0" t="n">
        <f aca="false">IF(Saumon!A223&lt;Saumon!$C$1,Saumon!A223,0)</f>
        <v>0.187038356164384</v>
      </c>
      <c r="D223" s="0" t="n">
        <f aca="false">IF(Saumon!A223&lt;Saumon!$C$1,Saumon!B223,0)</f>
        <v>-0.00723745815765712</v>
      </c>
    </row>
    <row r="224" customFormat="false" ht="12.75" hidden="false" customHeight="false" outlineLevel="0" collapsed="false">
      <c r="A224" s="27" t="n">
        <f aca="false">IF('Proj. BF'!A224&gt;'Proj. BF'!$C$1,'Proj. BF'!A224,0)</f>
        <v>0.69126</v>
      </c>
      <c r="B224" s="0" t="n">
        <f aca="false">IF(A224&gt;0,'Proj. BF'!B224,0)</f>
        <v>0.00843801406739478</v>
      </c>
      <c r="C224" s="0" t="n">
        <f aca="false">IF(Saumon!A224&lt;Saumon!$C$1,Saumon!A224,0)</f>
        <v>0.189386301369863</v>
      </c>
      <c r="D224" s="0" t="n">
        <f aca="false">IF(Saumon!A224&lt;Saumon!$C$1,Saumon!B224,0)</f>
        <v>-0.0070323844193004</v>
      </c>
    </row>
    <row r="225" customFormat="false" ht="12.75" hidden="false" customHeight="false" outlineLevel="0" collapsed="false">
      <c r="A225" s="27" t="n">
        <f aca="false">IF('Proj. BF'!A225&gt;'Proj. BF'!$C$1,'Proj. BF'!A225,0)</f>
        <v>0.69984</v>
      </c>
      <c r="B225" s="0" t="n">
        <f aca="false">IF(A225&gt;0,'Proj. BF'!B225,0)</f>
        <v>0.00857824738198129</v>
      </c>
      <c r="C225" s="0" t="n">
        <f aca="false">IF(Saumon!A225&lt;Saumon!$C$1,Saumon!A225,0)</f>
        <v>0.19173698630137</v>
      </c>
      <c r="D225" s="0" t="n">
        <f aca="false">IF(Saumon!A225&lt;Saumon!$C$1,Saumon!B225,0)</f>
        <v>-0.0068271672947622</v>
      </c>
    </row>
    <row r="226" customFormat="false" ht="12.75" hidden="false" customHeight="false" outlineLevel="0" collapsed="false">
      <c r="A226" s="27" t="n">
        <f aca="false">IF('Proj. BF'!A226&gt;'Proj. BF'!$C$1,'Proj. BF'!A226,0)</f>
        <v>0.70841</v>
      </c>
      <c r="B226" s="0" t="n">
        <f aca="false">IF(A226&gt;0,'Proj. BF'!B226,0)</f>
        <v>0.0087048630581076</v>
      </c>
      <c r="C226" s="0" t="n">
        <f aca="false">IF(Saumon!A226&lt;Saumon!$C$1,Saumon!A226,0)</f>
        <v>0.194084931506849</v>
      </c>
      <c r="D226" s="0" t="n">
        <f aca="false">IF(Saumon!A226&lt;Saumon!$C$1,Saumon!B226,0)</f>
        <v>-0.00661935383037808</v>
      </c>
    </row>
    <row r="227" customFormat="false" ht="12.75" hidden="false" customHeight="false" outlineLevel="0" collapsed="false">
      <c r="A227" s="27" t="n">
        <f aca="false">IF('Proj. BF'!A227&gt;'Proj. BF'!$C$1,'Proj. BF'!A227,0)</f>
        <v>0.71699</v>
      </c>
      <c r="B227" s="0" t="n">
        <f aca="false">IF(A227&gt;0,'Proj. BF'!B227,0)</f>
        <v>0.0088376095560267</v>
      </c>
      <c r="C227" s="0" t="n">
        <f aca="false">IF(Saumon!A227&lt;Saumon!$C$1,Saumon!A227,0)</f>
        <v>0.196435616438356</v>
      </c>
      <c r="D227" s="0" t="n">
        <f aca="false">IF(Saumon!A227&lt;Saumon!$C$1,Saumon!B227,0)</f>
        <v>-0.00641413670583987</v>
      </c>
    </row>
    <row r="228" customFormat="false" ht="12.75" hidden="false" customHeight="false" outlineLevel="0" collapsed="false">
      <c r="A228" s="27" t="n">
        <f aca="false">IF('Proj. BF'!A228&gt;'Proj. BF'!$C$1,'Proj. BF'!A228,0)</f>
        <v>0.72556</v>
      </c>
      <c r="B228" s="0" t="n">
        <f aca="false">IF(A228&gt;0,'Proj. BF'!B228,0)</f>
        <v>0.00895501448390108</v>
      </c>
      <c r="C228" s="0" t="n">
        <f aca="false">IF(Saumon!A228&lt;Saumon!$C$1,Saumon!A228,0)</f>
        <v>0.198783561643836</v>
      </c>
      <c r="D228" s="0" t="n">
        <f aca="false">IF(Saumon!A228&lt;Saumon!$C$1,Saumon!B228,0)</f>
        <v>-0.00620632324145575</v>
      </c>
    </row>
    <row r="229" customFormat="false" ht="12.75" hidden="false" customHeight="false" outlineLevel="0" collapsed="false">
      <c r="A229" s="27" t="n">
        <f aca="false">IF('Proj. BF'!A229&gt;'Proj. BF'!$C$1,'Proj. BF'!A229,0)</f>
        <v>0.73413</v>
      </c>
      <c r="B229" s="0" t="n">
        <f aca="false">IF(A229&gt;0,'Proj. BF'!B229,0)</f>
        <v>0.00908959260864493</v>
      </c>
      <c r="C229" s="0" t="n">
        <f aca="false">IF(Saumon!A229&lt;Saumon!$C$1,Saumon!A229,0)</f>
        <v>0.201131506849315</v>
      </c>
      <c r="D229" s="0" t="n">
        <f aca="false">IF(Saumon!A229&lt;Saumon!$C$1,Saumon!B229,0)</f>
        <v>-0.00600398922912643</v>
      </c>
    </row>
    <row r="230" customFormat="false" ht="12.75" hidden="false" customHeight="false" outlineLevel="0" collapsed="false">
      <c r="A230" s="27" t="n">
        <f aca="false">IF('Proj. BF'!A230&gt;'Proj. BF'!$C$1,'Proj. BF'!A230,0)</f>
        <v>0.74271</v>
      </c>
      <c r="B230" s="0" t="n">
        <f aca="false">IF(A230&gt;0,'Proj. BF'!B230,0)</f>
        <v>0.00919708915481646</v>
      </c>
      <c r="C230" s="0" t="n">
        <f aca="false">IF(Saumon!A230&lt;Saumon!$C$1,Saumon!A230,0)</f>
        <v>0.203482191780822</v>
      </c>
      <c r="D230" s="0" t="n">
        <f aca="false">IF(Saumon!A230&lt;Saumon!$C$1,Saumon!B230,0)</f>
        <v>-0.00579603237856083</v>
      </c>
    </row>
    <row r="231" customFormat="false" ht="12.75" hidden="false" customHeight="false" outlineLevel="0" collapsed="false">
      <c r="A231" s="27" t="n">
        <f aca="false">IF('Proj. BF'!A231&gt;'Proj. BF'!$C$1,'Proj. BF'!A231,0)</f>
        <v>0.75128</v>
      </c>
      <c r="B231" s="0" t="n">
        <f aca="false">IF(A231&gt;0,'Proj. BF'!B231,0)</f>
        <v>0.00932258893698544</v>
      </c>
      <c r="C231" s="0" t="n">
        <f aca="false">IF(Saumon!A231&lt;Saumon!$C$1,Saumon!A231,0)</f>
        <v>0.205830136986301</v>
      </c>
      <c r="D231" s="0" t="n">
        <f aca="false">IF(Saumon!A231&lt;Saumon!$C$1,Saumon!B231,0)</f>
        <v>-0.00559369836623151</v>
      </c>
    </row>
    <row r="232" customFormat="false" ht="12.75" hidden="false" customHeight="false" outlineLevel="0" collapsed="false">
      <c r="A232" s="27" t="n">
        <f aca="false">IF('Proj. BF'!A232&gt;'Proj. BF'!$C$1,'Proj. BF'!A232,0)</f>
        <v>0.75986</v>
      </c>
      <c r="B232" s="0" t="n">
        <f aca="false">IF(A232&gt;0,'Proj. BF'!B232,0)</f>
        <v>0.00943076312108127</v>
      </c>
      <c r="C232" s="0" t="n">
        <f aca="false">IF(Saumon!A232&lt;Saumon!$C$1,Saumon!A232,0)</f>
        <v>0.208180821917808</v>
      </c>
      <c r="D232" s="0" t="n">
        <f aca="false">IF(Saumon!A232&lt;Saumon!$C$1,Saumon!B232,0)</f>
        <v>-0.0053884812416933</v>
      </c>
    </row>
    <row r="233" customFormat="false" ht="12.75" hidden="false" customHeight="false" outlineLevel="0" collapsed="false">
      <c r="A233" s="27" t="n">
        <f aca="false">IF('Proj. BF'!A233&gt;'Proj. BF'!$C$1,'Proj. BF'!A233,0)</f>
        <v>0.76844</v>
      </c>
      <c r="B233" s="0" t="n">
        <f aca="false">IF(A233&gt;0,'Proj. BF'!B233,0)</f>
        <v>0.00953235906272043</v>
      </c>
      <c r="C233" s="0" t="n">
        <f aca="false">IF(Saumon!A233&lt;Saumon!$C$1,Saumon!A233,0)</f>
        <v>0.210531506849315</v>
      </c>
      <c r="D233" s="0" t="n">
        <f aca="false">IF(Saumon!A233&lt;Saumon!$C$1,Saumon!B233,0)</f>
        <v>-0.00518326411715509</v>
      </c>
    </row>
    <row r="234" customFormat="false" ht="12.75" hidden="false" customHeight="false" outlineLevel="0" collapsed="false">
      <c r="A234" s="27" t="n">
        <f aca="false">IF('Proj. BF'!A234&gt;'Proj. BF'!$C$1,'Proj. BF'!A234,0)</f>
        <v>0.77701</v>
      </c>
      <c r="B234" s="0" t="n">
        <f aca="false">IF(A234&gt;0,'Proj. BF'!B234,0)</f>
        <v>0.00962599432985812</v>
      </c>
      <c r="C234" s="0" t="n">
        <f aca="false">IF(Saumon!A234&lt;Saumon!$C$1,Saumon!A234,0)</f>
        <v>0.212879452054795</v>
      </c>
      <c r="D234" s="0" t="n">
        <f aca="false">IF(Saumon!A234&lt;Saumon!$C$1,Saumon!B234,0)</f>
        <v>-0.00497819037879837</v>
      </c>
    </row>
    <row r="235" customFormat="false" ht="12.75" hidden="false" customHeight="false" outlineLevel="0" collapsed="false">
      <c r="A235" s="27" t="n">
        <f aca="false">IF('Proj. BF'!A235&gt;'Proj. BF'!$C$1,'Proj. BF'!A235,0)</f>
        <v>0.78559</v>
      </c>
      <c r="B235" s="0" t="n">
        <f aca="false">IF(A235&gt;0,'Proj. BF'!B235,0)</f>
        <v>0.0097276789045741</v>
      </c>
      <c r="C235" s="0" t="n">
        <f aca="false">IF(Saumon!A235&lt;Saumon!$C$1,Saumon!A235,0)</f>
        <v>0.215230136986301</v>
      </c>
      <c r="D235" s="0" t="n">
        <f aca="false">IF(Saumon!A235&lt;Saumon!$C$1,Saumon!B235,0)</f>
        <v>-0.00477571298028756</v>
      </c>
    </row>
    <row r="236" customFormat="false" ht="12.75" hidden="false" customHeight="false" outlineLevel="0" collapsed="false">
      <c r="A236" s="27" t="n">
        <f aca="false">IF('Proj. BF'!A236&gt;'Proj. BF'!$C$1,'Proj. BF'!A236,0)</f>
        <v>0.79416</v>
      </c>
      <c r="B236" s="0" t="n">
        <f aca="false">IF(A236&gt;0,'Proj. BF'!B236,0)</f>
        <v>0.00980471317236636</v>
      </c>
      <c r="C236" s="0" t="n">
        <f aca="false">IF(Saumon!A236&lt;Saumon!$C$1,Saumon!A236,0)</f>
        <v>0.217578082191781</v>
      </c>
      <c r="D236" s="0" t="n">
        <f aca="false">IF(Saumon!A236&lt;Saumon!$C$1,Saumon!B236,0)</f>
        <v>-0.00457063924193084</v>
      </c>
    </row>
    <row r="237" customFormat="false" ht="12.75" hidden="false" customHeight="false" outlineLevel="0" collapsed="false">
      <c r="A237" s="27" t="n">
        <f aca="false">IF('Proj. BF'!A237&gt;'Proj. BF'!$C$1,'Proj. BF'!A237,0)</f>
        <v>0.80273</v>
      </c>
      <c r="B237" s="0" t="n">
        <f aca="false">IF(A237&gt;0,'Proj. BF'!B237,0)</f>
        <v>0.00988892507913287</v>
      </c>
      <c r="C237" s="0" t="n">
        <f aca="false">IF(Saumon!A237&lt;Saumon!$C$1,Saumon!A237,0)</f>
        <v>0.21992602739726</v>
      </c>
      <c r="D237" s="0" t="n">
        <f aca="false">IF(Saumon!A237&lt;Saumon!$C$1,Saumon!B237,0)</f>
        <v>-0.00436830522960151</v>
      </c>
    </row>
    <row r="238" customFormat="false" ht="12.75" hidden="false" customHeight="false" outlineLevel="0" collapsed="false">
      <c r="A238" s="27" t="n">
        <f aca="false">IF('Proj. BF'!A238&gt;'Proj. BF'!$C$1,'Proj. BF'!A238,0)</f>
        <v>0.81129</v>
      </c>
      <c r="B238" s="0" t="n">
        <f aca="false">IF(A238&gt;0,'Proj. BF'!B238,0)</f>
        <v>0.00994408847049707</v>
      </c>
      <c r="C238" s="0" t="n">
        <f aca="false">IF(Saumon!A238&lt;Saumon!$C$1,Saumon!A238,0)</f>
        <v>0.222271232876712</v>
      </c>
      <c r="D238" s="0" t="n">
        <f aca="false">IF(Saumon!A238&lt;Saumon!$C$1,Saumon!B238,0)</f>
        <v>-0.00416337487742628</v>
      </c>
    </row>
    <row r="239" customFormat="false" ht="12.75" hidden="false" customHeight="false" outlineLevel="0" collapsed="false">
      <c r="A239" s="27" t="n">
        <f aca="false">IF('Proj. BF'!A239&gt;'Proj. BF'!$C$1,'Proj. BF'!A239,0)</f>
        <v>0.81985</v>
      </c>
      <c r="B239" s="0" t="n">
        <f aca="false">IF(A239&gt;0,'Proj. BF'!B239,0)</f>
        <v>0.0100056703458895</v>
      </c>
      <c r="C239" s="0" t="n">
        <f aca="false">IF(Saumon!A239&lt;Saumon!$C$1,Saumon!A239,0)</f>
        <v>0.224616438356164</v>
      </c>
      <c r="D239" s="0" t="n">
        <f aca="false">IF(Saumon!A239&lt;Saumon!$C$1,Saumon!B239,0)</f>
        <v>-0.00396118425127845</v>
      </c>
    </row>
    <row r="240" customFormat="false" ht="12.75" hidden="false" customHeight="false" outlineLevel="0" collapsed="false">
      <c r="A240" s="27" t="n">
        <f aca="false">IF('Proj. BF'!A240&gt;'Proj. BF'!$C$1,'Proj. BF'!A240,0)</f>
        <v>0.82841</v>
      </c>
      <c r="B240" s="0" t="n">
        <f aca="false">IF(A240&gt;0,'Proj. BF'!B240,0)</f>
        <v>0.010054401943724</v>
      </c>
      <c r="C240" s="0" t="n">
        <f aca="false">IF(Saumon!A240&lt;Saumon!$C$1,Saumon!A240,0)</f>
        <v>0.226961643835616</v>
      </c>
      <c r="D240" s="0" t="n">
        <f aca="false">IF(Saumon!A240&lt;Saumon!$C$1,Saumon!B240,0)</f>
        <v>-0.00375899362513061</v>
      </c>
    </row>
    <row r="241" customFormat="false" ht="12.75" hidden="false" customHeight="false" outlineLevel="0" collapsed="false">
      <c r="A241" s="27" t="n">
        <f aca="false">IF('Proj. BF'!A241&gt;'Proj. BF'!$C$1,'Proj. BF'!A241,0)</f>
        <v>0.83697</v>
      </c>
      <c r="B241" s="0" t="n">
        <f aca="false">IF(A241&gt;0,'Proj. BF'!B241,0)</f>
        <v>0.0101335996170119</v>
      </c>
      <c r="C241" s="0" t="n">
        <f aca="false">IF(Saumon!A241&lt;Saumon!$C$1,Saumon!A241,0)</f>
        <v>0.229306849315068</v>
      </c>
      <c r="D241" s="0" t="n">
        <f aca="false">IF(Saumon!A241&lt;Saumon!$C$1,Saumon!B241,0)</f>
        <v>-0.00356228245103757</v>
      </c>
    </row>
    <row r="242" customFormat="false" ht="12.75" hidden="false" customHeight="false" outlineLevel="0" collapsed="false">
      <c r="A242" s="27" t="n">
        <f aca="false">IF('Proj. BF'!A242&gt;'Proj. BF'!$C$1,'Proj. BF'!A242,0)</f>
        <v>0.84554</v>
      </c>
      <c r="B242" s="0" t="n">
        <f aca="false">IF(A242&gt;0,'Proj. BF'!B242,0)</f>
        <v>0.010178477012777</v>
      </c>
      <c r="C242" s="0" t="n">
        <f aca="false">IF(Saumon!A242&lt;Saumon!$C$1,Saumon!A242,0)</f>
        <v>0.231654794520548</v>
      </c>
      <c r="D242" s="0" t="n">
        <f aca="false">IF(Saumon!A242&lt;Saumon!$C$1,Saumon!B242,0)</f>
        <v>-0.00336268816473565</v>
      </c>
    </row>
    <row r="243" customFormat="false" ht="12.75" hidden="false" customHeight="false" outlineLevel="0" collapsed="false">
      <c r="A243" s="27" t="n">
        <f aca="false">IF('Proj. BF'!A243&gt;'Proj. BF'!$C$1,'Proj. BF'!A243,0)</f>
        <v>0.8541</v>
      </c>
      <c r="B243" s="0" t="n">
        <f aca="false">IF(A243&gt;0,'Proj. BF'!B243,0)</f>
        <v>0.010206155972043</v>
      </c>
      <c r="C243" s="0" t="n">
        <f aca="false">IF(Saumon!A243&lt;Saumon!$C$1,Saumon!A243,0)</f>
        <v>0.234</v>
      </c>
      <c r="D243" s="0" t="n">
        <f aca="false">IF(Saumon!A243&lt;Saumon!$C$1,Saumon!B243,0)</f>
        <v>-0.00316323726461521</v>
      </c>
    </row>
    <row r="244" customFormat="false" ht="12.75" hidden="false" customHeight="false" outlineLevel="0" collapsed="false">
      <c r="A244" s="27" t="n">
        <f aca="false">IF('Proj. BF'!A244&gt;'Proj. BF'!$C$1,'Proj. BF'!A244,0)</f>
        <v>0.86266</v>
      </c>
      <c r="B244" s="0" t="n">
        <f aca="false">IF(A244&gt;0,'Proj. BF'!B244,0)</f>
        <v>0.0102425109866327</v>
      </c>
      <c r="C244" s="0" t="n">
        <f aca="false">IF(Saumon!A244&lt;Saumon!$C$1,Saumon!A244,0)</f>
        <v>0.236345205479452</v>
      </c>
      <c r="D244" s="0" t="n">
        <f aca="false">IF(Saumon!A244&lt;Saumon!$C$1,Saumon!B244,0)</f>
        <v>-0.00296652609052217</v>
      </c>
    </row>
    <row r="245" customFormat="false" ht="12.75" hidden="false" customHeight="false" outlineLevel="0" collapsed="false">
      <c r="A245" s="27" t="n">
        <f aca="false">IF('Proj. BF'!A245&gt;'Proj. BF'!$C$1,'Proj. BF'!A245,0)</f>
        <v>0.87122</v>
      </c>
      <c r="B245" s="0" t="n">
        <f aca="false">IF(A245&gt;0,'Proj. BF'!B245,0)</f>
        <v>0.0102601357141131</v>
      </c>
      <c r="C245" s="0" t="n">
        <f aca="false">IF(Saumon!A245&lt;Saumon!$C$1,Saumon!A245,0)</f>
        <v>0.238690410958904</v>
      </c>
      <c r="D245" s="0" t="n">
        <f aca="false">IF(Saumon!A245&lt;Saumon!$C$1,Saumon!B245,0)</f>
        <v>-0.00276981491642913</v>
      </c>
    </row>
    <row r="246" customFormat="false" ht="12.75" hidden="false" customHeight="false" outlineLevel="0" collapsed="false">
      <c r="A246" s="27" t="n">
        <f aca="false">IF('Proj. BF'!A246&gt;'Proj. BF'!$C$1,'Proj. BF'!A246,0)</f>
        <v>0.87978</v>
      </c>
      <c r="B246" s="0" t="n">
        <f aca="false">IF(A246&gt;0,'Proj. BF'!B246,0)</f>
        <v>0.0102881099474922</v>
      </c>
      <c r="C246" s="0" t="n">
        <f aca="false">IF(Saumon!A246&lt;Saumon!$C$1,Saumon!A246,0)</f>
        <v>0.241035616438356</v>
      </c>
      <c r="D246" s="0" t="n">
        <f aca="false">IF(Saumon!A246&lt;Saumon!$C$1,Saumon!B246,0)</f>
        <v>-0.00257584346836348</v>
      </c>
    </row>
    <row r="247" customFormat="false" ht="12.75" hidden="false" customHeight="false" outlineLevel="0" collapsed="false">
      <c r="A247" s="27" t="n">
        <f aca="false">IF('Proj. BF'!A247&gt;'Proj. BF'!$C$1,'Proj. BF'!A247,0)</f>
        <v>0.88833</v>
      </c>
      <c r="B247" s="0" t="n">
        <f aca="false">IF(A247&gt;0,'Proj. BF'!B247,0)</f>
        <v>0.0102931142929235</v>
      </c>
      <c r="C247" s="0" t="n">
        <f aca="false">IF(Saumon!A247&lt;Saumon!$C$1,Saumon!A247,0)</f>
        <v>0.243378082191781</v>
      </c>
      <c r="D247" s="0" t="n">
        <f aca="false">IF(Saumon!A247&lt;Saumon!$C$1,Saumon!B247,0)</f>
        <v>-0.00238201540647933</v>
      </c>
    </row>
    <row r="248" customFormat="false" ht="12.75" hidden="false" customHeight="false" outlineLevel="0" collapsed="false">
      <c r="A248" s="27" t="n">
        <f aca="false">IF('Proj. BF'!A248&gt;'Proj. BF'!$C$1,'Proj. BF'!A248,0)</f>
        <v>0.89688</v>
      </c>
      <c r="B248" s="0" t="n">
        <f aca="false">IF(A248&gt;0,'Proj. BF'!B248,0)</f>
        <v>0.0103102997433726</v>
      </c>
      <c r="C248" s="0" t="n">
        <f aca="false">IF(Saumon!A248&lt;Saumon!$C$1,Saumon!A248,0)</f>
        <v>0.245720547945205</v>
      </c>
      <c r="D248" s="0" t="n">
        <f aca="false">IF(Saumon!A248&lt;Saumon!$C$1,Saumon!B248,0)</f>
        <v>-0.00219092707062257</v>
      </c>
    </row>
    <row r="249" customFormat="false" ht="12.75" hidden="false" customHeight="false" outlineLevel="0" collapsed="false">
      <c r="A249" s="27" t="n">
        <f aca="false">IF('Proj. BF'!A249&gt;'Proj. BF'!$C$1,'Proj. BF'!A249,0)</f>
        <v>0.90542</v>
      </c>
      <c r="B249" s="0" t="n">
        <f aca="false">IF(A249&gt;0,'Proj. BF'!B249,0)</f>
        <v>0.0102996647663738</v>
      </c>
      <c r="C249" s="0" t="n">
        <f aca="false">IF(Saumon!A249&lt;Saumon!$C$1,Saumon!A249,0)</f>
        <v>0.248060273972603</v>
      </c>
      <c r="D249" s="0" t="n">
        <f aca="false">IF(Saumon!A249&lt;Saumon!$C$1,Saumon!B249,0)</f>
        <v>-0.0019999821209473</v>
      </c>
    </row>
    <row r="250" customFormat="false" ht="12.75" hidden="false" customHeight="false" outlineLevel="0" collapsed="false">
      <c r="A250" s="27" t="n">
        <f aca="false">IF('Proj. BF'!A250&gt;'Proj. BF'!$C$1,'Proj. BF'!A250,0)</f>
        <v>0.91397</v>
      </c>
      <c r="B250" s="0" t="n">
        <f aca="false">IF(A250&gt;0,'Proj. BF'!B250,0)</f>
        <v>0.0103045279042521</v>
      </c>
      <c r="C250" s="0" t="n">
        <f aca="false">IF(Saumon!A250&lt;Saumon!$C$1,Saumon!A250,0)</f>
        <v>0.250402739726027</v>
      </c>
      <c r="D250" s="0" t="n">
        <f aca="false">IF(Saumon!A250&lt;Saumon!$C$1,Saumon!B250,0)</f>
        <v>-0.00181163351111793</v>
      </c>
    </row>
    <row r="251" customFormat="false" ht="12.75" hidden="false" customHeight="false" outlineLevel="0" collapsed="false">
      <c r="A251" s="27" t="n">
        <f aca="false">IF('Proj. BF'!A251&gt;'Proj. BF'!$C$1,'Proj. BF'!A251,0)</f>
        <v>0.92253</v>
      </c>
      <c r="B251" s="0" t="n">
        <f aca="false">IF(A251&gt;0,'Proj. BF'!B251,0)</f>
        <v>0.0102771767835931</v>
      </c>
      <c r="C251" s="0" t="n">
        <f aca="false">IF(Saumon!A251&lt;Saumon!$C$1,Saumon!A251,0)</f>
        <v>0.252747945205479</v>
      </c>
      <c r="D251" s="0" t="n">
        <f aca="false">IF(Saumon!A251&lt;Saumon!$C$1,Saumon!B251,0)</f>
        <v>-0.00162314151510708</v>
      </c>
    </row>
    <row r="252" customFormat="false" ht="12.75" hidden="false" customHeight="false" outlineLevel="0" collapsed="false">
      <c r="A252" s="27" t="n">
        <f aca="false">IF('Proj. BF'!A252&gt;'Proj. BF'!$C$1,'Proj. BF'!A252,0)</f>
        <v>0.93108</v>
      </c>
      <c r="B252" s="0" t="n">
        <f aca="false">IF(A252&gt;0,'Proj. BF'!B252,0)</f>
        <v>0.00938524818202086</v>
      </c>
      <c r="C252" s="0" t="n">
        <f aca="false">IF(Saumon!A252&lt;Saumon!$C$1,Saumon!A252,0)</f>
        <v>0.255090410958904</v>
      </c>
      <c r="D252" s="0" t="n">
        <f aca="false">IF(Saumon!A252&lt;Saumon!$C$1,Saumon!B252,0)</f>
        <v>-0.00144027235733252</v>
      </c>
    </row>
    <row r="253" customFormat="false" ht="12.75" hidden="false" customHeight="false" outlineLevel="0" collapsed="false">
      <c r="A253" s="27" t="n">
        <f aca="false">IF('Proj. BF'!A253&gt;'Proj. BF'!$C$1,'Proj. BF'!A253,0)</f>
        <v>0.93963</v>
      </c>
      <c r="B253" s="0" t="n">
        <f aca="false">IF(A253&gt;0,'Proj. BF'!B253,0)</f>
        <v>0.00818209594925891</v>
      </c>
      <c r="C253" s="0" t="n">
        <f aca="false">IF(Saumon!A253&lt;Saumon!$C$1,Saumon!A253,0)</f>
        <v>0.257432876712329</v>
      </c>
      <c r="D253" s="0" t="n">
        <f aca="false">IF(Saumon!A253&lt;Saumon!$C$1,Saumon!B253,0)</f>
        <v>-0.00125466347353055</v>
      </c>
    </row>
    <row r="254" customFormat="false" ht="12.75" hidden="false" customHeight="false" outlineLevel="0" collapsed="false">
      <c r="A254" s="27" t="n">
        <f aca="false">IF('Proj. BF'!A254&gt;'Proj. BF'!$C$1,'Proj. BF'!A254,0)</f>
        <v>0.94817</v>
      </c>
      <c r="B254" s="0" t="n">
        <f aca="false">IF(A254&gt;0,'Proj. BF'!B254,0)</f>
        <v>0.00706151527708269</v>
      </c>
      <c r="C254" s="0" t="n">
        <f aca="false">IF(Saumon!A254&lt;Saumon!$C$1,Saumon!A254,0)</f>
        <v>0.259772602739726</v>
      </c>
      <c r="D254" s="0" t="n">
        <f aca="false">IF(Saumon!A254&lt;Saumon!$C$1,Saumon!B254,0)</f>
        <v>-0.00107467742796487</v>
      </c>
    </row>
    <row r="255" customFormat="false" ht="12.75" hidden="false" customHeight="false" outlineLevel="0" collapsed="false">
      <c r="A255" s="27" t="n">
        <f aca="false">IF('Proj. BF'!A255&gt;'Proj. BF'!$C$1,'Proj. BF'!A255,0)</f>
        <v>0.9567</v>
      </c>
      <c r="B255" s="0" t="n">
        <f aca="false">IF(A255&gt;0,'Proj. BF'!B255,0)</f>
        <v>0.00590980011529904</v>
      </c>
      <c r="C255" s="0" t="n">
        <f aca="false">IF(Saumon!A255&lt;Saumon!$C$1,Saumon!A255,0)</f>
        <v>0.262109589041096</v>
      </c>
      <c r="D255" s="0" t="n">
        <f aca="false">IF(Saumon!A255&lt;Saumon!$C$1,Saumon!B255,0)</f>
        <v>-0.000894834768580676</v>
      </c>
    </row>
    <row r="256" customFormat="false" ht="12.75" hidden="false" customHeight="false" outlineLevel="0" collapsed="false">
      <c r="A256" s="27" t="n">
        <f aca="false">IF('Proj. BF'!A256&gt;'Proj. BF'!$C$1,'Proj. BF'!A256,0)</f>
        <v>0.9652</v>
      </c>
      <c r="B256" s="0" t="n">
        <f aca="false">IF(A256&gt;0,'Proj. BF'!B256,0)</f>
        <v>0.00478670200542054</v>
      </c>
      <c r="C256" s="0" t="n">
        <f aca="false">IF(Saumon!A256&lt;Saumon!$C$1,Saumon!A256,0)</f>
        <v>0.264438356164384</v>
      </c>
      <c r="D256" s="0" t="n">
        <f aca="false">IF(Saumon!A256&lt;Saumon!$C$1,Saumon!B256,0)</f>
        <v>-0.000718161993768341</v>
      </c>
    </row>
    <row r="257" customFormat="false" ht="12.75" hidden="false" customHeight="false" outlineLevel="0" collapsed="false">
      <c r="A257" s="27" t="n">
        <f aca="false">IF('Proj. BF'!A257&gt;'Proj. BF'!$C$1,'Proj. BF'!A257,0)</f>
        <v>0.97372</v>
      </c>
      <c r="B257" s="0" t="n">
        <f aca="false">IF(A257&gt;0,'Proj. BF'!B257,0)</f>
        <v>0.00369484809313109</v>
      </c>
      <c r="C257" s="0" t="n">
        <f aca="false">IF(Saumon!A257&lt;Saumon!$C$1,Saumon!A257,0)</f>
        <v>0.266772602739726</v>
      </c>
      <c r="D257" s="0" t="n">
        <f aca="false">IF(Saumon!A257&lt;Saumon!$C$1,Saumon!B257,0)</f>
        <v>-0.000543942172620428</v>
      </c>
    </row>
    <row r="258" customFormat="false" ht="12.75" hidden="false" customHeight="false" outlineLevel="0" collapsed="false">
      <c r="A258" s="27" t="n">
        <f aca="false">IF('Proj. BF'!A258&gt;'Proj. BF'!$C$1,'Proj. BF'!A258,0)</f>
        <v>0.9821</v>
      </c>
      <c r="B258" s="0" t="n">
        <f aca="false">IF(A258&gt;0,'Proj. BF'!B258,0)</f>
        <v>0.00245186666934345</v>
      </c>
      <c r="C258" s="0" t="n">
        <f aca="false">IF(Saumon!A258&lt;Saumon!$C$1,Saumon!A258,0)</f>
        <v>0.269068493150685</v>
      </c>
      <c r="D258" s="0" t="n">
        <f aca="false">IF(Saumon!A258&lt;Saumon!$C$1,Saumon!B258,0)</f>
        <v>-0.000366250305958546</v>
      </c>
    </row>
    <row r="259" customFormat="false" ht="12.75" hidden="false" customHeight="false" outlineLevel="0" collapsed="false">
      <c r="A259" s="27" t="n">
        <f aca="false">IF('Proj. BF'!A259&gt;'Proj. BF'!$C$1,'Proj. BF'!A259,0)</f>
        <v>0.98987</v>
      </c>
      <c r="B259" s="0" t="n">
        <f aca="false">IF(A259&gt;0,'Proj. BF'!B259,0)</f>
        <v>0.00142529276502635</v>
      </c>
      <c r="C259" s="0" t="n">
        <f aca="false">IF(Saumon!A259&lt;Saumon!$C$1,Saumon!A259,0)</f>
        <v>0.271197260273973</v>
      </c>
      <c r="D259" s="0" t="n">
        <f aca="false">IF(Saumon!A259&lt;Saumon!$C$1,Saumon!B259,0)</f>
        <v>-0.00020826390047699</v>
      </c>
    </row>
    <row r="260" customFormat="false" ht="12.75" hidden="false" customHeight="false" outlineLevel="0" collapsed="false">
      <c r="A260" s="27" t="n">
        <f aca="false">IF('Proj. BF'!A260&gt;'Proj. BF'!$C$1,'Proj. BF'!A260,0)</f>
        <v>0.99649</v>
      </c>
      <c r="B260" s="0" t="n">
        <f aca="false">IF(A260&gt;0,'Proj. BF'!B260,0)</f>
        <v>0.000500338309523737</v>
      </c>
      <c r="C260" s="0" t="n">
        <f aca="false">IF(Saumon!A260&lt;Saumon!$C$1,Saumon!A260,0)</f>
        <v>0.27301095890411</v>
      </c>
      <c r="D260" s="0" t="n">
        <f aca="false">IF(Saumon!A260&lt;Saumon!$C$1,Saumon!B260,0)</f>
        <v>-7.22463579212958E-005</v>
      </c>
    </row>
    <row r="261" customFormat="false" ht="12.75" hidden="false" customHeight="false" outlineLevel="0" collapsed="false">
      <c r="A261" s="27" t="n">
        <f aca="false">IF('Proj. BF'!A261&gt;'Proj. BF'!$C$1,'Proj. BF'!A261,0)</f>
        <v>1</v>
      </c>
      <c r="B261" s="0" t="n">
        <f aca="false">IF(A261&gt;0,'Proj. BF'!B261,0)</f>
        <v>0</v>
      </c>
      <c r="C261" s="0" t="n">
        <f aca="false">IF(Saumon!A261&lt;Saumon!$C$1,Saumon!A261,0)</f>
        <v>0</v>
      </c>
      <c r="D261" s="0" t="n">
        <f aca="false">IF(Saumon!A261&lt;Saumon!$C$1,Saumon!B261,0)</f>
        <v>0</v>
      </c>
    </row>
    <row r="262" customFormat="false" ht="12.75" hidden="false" customHeight="false" outlineLevel="0" collapsed="false">
      <c r="A262" s="27" t="n">
        <f aca="false">IF('Proj. BF'!A262&gt;'Proj. BF'!$C$1,'Proj. BF'!A262,0)</f>
        <v>0</v>
      </c>
      <c r="B262" s="0" t="n">
        <f aca="false">IF(A262&gt;0,'Proj. BF'!B262,0)</f>
        <v>0</v>
      </c>
      <c r="C262" s="0" t="n">
        <f aca="false">IF(Saumon!A262&lt;Saumon!$C$1,Saumon!A262,0)</f>
        <v>0</v>
      </c>
      <c r="D262" s="0" t="n">
        <f aca="false">IF(Saumon!A262&lt;Saumon!$C$1,Saumon!B262,0)</f>
        <v>-0.0143386181487517</v>
      </c>
    </row>
    <row r="263" customFormat="false" ht="12.75" hidden="false" customHeight="false" outlineLevel="0" collapsed="false">
      <c r="A263" s="27" t="n">
        <f aca="false">IF('Proj. BF'!A263&gt;'Proj. BF'!$C$1,'Proj. BF'!A263,0)</f>
        <v>0</v>
      </c>
      <c r="B263" s="0" t="n">
        <f aca="false">IF(A263&gt;0,'Proj. BF'!B263,0)</f>
        <v>0</v>
      </c>
      <c r="C263" s="0" t="n">
        <f aca="false">IF(Saumon!A263&lt;Saumon!$C$1,Saumon!A263,0)</f>
        <v>0</v>
      </c>
      <c r="D263" s="0" t="n">
        <f aca="false">IF(Saumon!A263&lt;Saumon!$C$1,Saumon!B263,0)</f>
        <v>-0.0143386181487517</v>
      </c>
    </row>
    <row r="264" customFormat="false" ht="12.75" hidden="false" customHeight="false" outlineLevel="0" collapsed="false">
      <c r="A264" s="27" t="n">
        <f aca="false">IF('Proj. BF'!A264&gt;'Proj. BF'!$C$1,'Proj. BF'!A264,0)</f>
        <v>0</v>
      </c>
      <c r="B264" s="0" t="n">
        <f aca="false">IF(A264&gt;0,'Proj. BF'!B264,0)</f>
        <v>0</v>
      </c>
      <c r="C264" s="0" t="n">
        <f aca="false">IF(Saumon!A264&lt;Saumon!$C$1,Saumon!A264,0)</f>
        <v>0</v>
      </c>
      <c r="D264" s="0" t="n">
        <f aca="false">IF(Saumon!A264&lt;Saumon!$C$1,Saumon!B264,0)</f>
        <v>-0.0143386181487517</v>
      </c>
    </row>
    <row r="265" customFormat="false" ht="12.75" hidden="false" customHeight="false" outlineLevel="0" collapsed="false">
      <c r="A265" s="27" t="n">
        <f aca="false">IF('Proj. BF'!A265&gt;'Proj. BF'!$C$1,'Proj. BF'!A265,0)</f>
        <v>0</v>
      </c>
      <c r="B265" s="0" t="n">
        <f aca="false">IF(A265&gt;0,'Proj. BF'!B265,0)</f>
        <v>0</v>
      </c>
      <c r="C265" s="0" t="n">
        <f aca="false">IF(Saumon!A265&lt;Saumon!$C$1,Saumon!A265,0)</f>
        <v>0</v>
      </c>
      <c r="D265" s="0" t="n">
        <f aca="false">IF(Saumon!A265&lt;Saumon!$C$1,Saumon!B265,0)</f>
        <v>-0.0143386181487517</v>
      </c>
    </row>
    <row r="266" customFormat="false" ht="12.75" hidden="false" customHeight="false" outlineLevel="0" collapsed="false">
      <c r="A266" s="27" t="n">
        <f aca="false">IF('Proj. BF'!A266&gt;'Proj. BF'!$C$1,'Proj. BF'!A266,0)</f>
        <v>0</v>
      </c>
      <c r="B266" s="0" t="n">
        <f aca="false">IF(A266&gt;0,'Proj. BF'!B266,0)</f>
        <v>0</v>
      </c>
      <c r="C266" s="0" t="n">
        <f aca="false">IF(Saumon!A266&lt;Saumon!$C$1,Saumon!A266,0)</f>
        <v>0</v>
      </c>
      <c r="D266" s="0" t="n">
        <f aca="false">IF(Saumon!A266&lt;Saumon!$C$1,Saumon!B266,0)</f>
        <v>-0.0143386181487517</v>
      </c>
    </row>
    <row r="267" customFormat="false" ht="12.75" hidden="false" customHeight="false" outlineLevel="0" collapsed="false">
      <c r="A267" s="27" t="n">
        <f aca="false">IF('Proj. BF'!A267&gt;'Proj. BF'!$C$1,'Proj. BF'!A267,0)</f>
        <v>0</v>
      </c>
      <c r="B267" s="0" t="n">
        <f aca="false">IF(A267&gt;0,'Proj. BF'!B267,0)</f>
        <v>0</v>
      </c>
      <c r="C267" s="0" t="n">
        <f aca="false">IF(Saumon!A267&lt;Saumon!$C$1,Saumon!A267,0)</f>
        <v>0</v>
      </c>
      <c r="D267" s="0" t="n">
        <f aca="false">IF(Saumon!A267&lt;Saumon!$C$1,Saumon!B267,0)</f>
        <v>-0.0143386181487517</v>
      </c>
    </row>
    <row r="268" customFormat="false" ht="12.75" hidden="false" customHeight="false" outlineLevel="0" collapsed="false">
      <c r="A268" s="27" t="n">
        <f aca="false">IF('Proj. BF'!A268&gt;'Proj. BF'!$C$1,'Proj. BF'!A268,0)</f>
        <v>0</v>
      </c>
      <c r="B268" s="0" t="n">
        <f aca="false">IF(A268&gt;0,'Proj. BF'!B268,0)</f>
        <v>0</v>
      </c>
      <c r="C268" s="0" t="n">
        <f aca="false">IF(Saumon!A268&lt;Saumon!$C$1,Saumon!A268,0)</f>
        <v>0</v>
      </c>
      <c r="D268" s="0" t="n">
        <f aca="false">IF(Saumon!A268&lt;Saumon!$C$1,Saumon!B268,0)</f>
        <v>-0.0143386181487517</v>
      </c>
    </row>
    <row r="269" customFormat="false" ht="12.75" hidden="false" customHeight="false" outlineLevel="0" collapsed="false">
      <c r="A269" s="27" t="n">
        <f aca="false">IF('Proj. BF'!A269&gt;'Proj. BF'!$C$1,'Proj. BF'!A269,0)</f>
        <v>0</v>
      </c>
      <c r="B269" s="0" t="n">
        <f aca="false">IF(A269&gt;0,'Proj. BF'!B269,0)</f>
        <v>0</v>
      </c>
      <c r="C269" s="0" t="n">
        <f aca="false">IF(Saumon!A269&lt;Saumon!$C$1,Saumon!A269,0)</f>
        <v>0</v>
      </c>
      <c r="D269" s="0" t="n">
        <f aca="false">IF(Saumon!A269&lt;Saumon!$C$1,Saumon!B269,0)</f>
        <v>-0.0143386181487517</v>
      </c>
    </row>
    <row r="270" customFormat="false" ht="12.75" hidden="false" customHeight="false" outlineLevel="0" collapsed="false">
      <c r="A270" s="27" t="n">
        <f aca="false">IF('Proj. BF'!A270&gt;'Proj. BF'!$C$1,'Proj. BF'!A270,0)</f>
        <v>0</v>
      </c>
      <c r="B270" s="0" t="n">
        <f aca="false">IF(A270&gt;0,'Proj. BF'!B270,0)</f>
        <v>0</v>
      </c>
      <c r="C270" s="0" t="n">
        <f aca="false">IF(Saumon!A270&lt;Saumon!$C$1,Saumon!A270,0)</f>
        <v>0</v>
      </c>
      <c r="D270" s="0" t="n">
        <f aca="false">IF(Saumon!A270&lt;Saumon!$C$1,Saumon!B270,0)</f>
        <v>-0.0143386181487517</v>
      </c>
    </row>
    <row r="271" customFormat="false" ht="12.75" hidden="false" customHeight="false" outlineLevel="0" collapsed="false">
      <c r="A271" s="27" t="n">
        <f aca="false">IF('Proj. BF'!A271&gt;'Proj. BF'!$C$1,'Proj. BF'!A271,0)</f>
        <v>0</v>
      </c>
      <c r="B271" s="0" t="n">
        <f aca="false">IF(A271&gt;0,'Proj. BF'!B271,0)</f>
        <v>0</v>
      </c>
      <c r="C271" s="0" t="n">
        <f aca="false">IF(Saumon!A271&lt;Saumon!$C$1,Saumon!A271,0)</f>
        <v>0</v>
      </c>
      <c r="D271" s="0" t="n">
        <f aca="false">IF(Saumon!A271&lt;Saumon!$C$1,Saumon!B271,0)</f>
        <v>-0.0143386181487517</v>
      </c>
    </row>
    <row r="272" customFormat="false" ht="12.75" hidden="false" customHeight="false" outlineLevel="0" collapsed="false">
      <c r="A272" s="27" t="n">
        <f aca="false">IF('Proj. BF'!A272&gt;'Proj. BF'!$C$1,'Proj. BF'!A272,0)</f>
        <v>0</v>
      </c>
      <c r="B272" s="0" t="n">
        <f aca="false">IF(A272&gt;0,'Proj. BF'!B272,0)</f>
        <v>0</v>
      </c>
      <c r="C272" s="0" t="n">
        <f aca="false">IF(Saumon!A272&lt;Saumon!$C$1,Saumon!A272,0)</f>
        <v>0</v>
      </c>
      <c r="D272" s="0" t="n">
        <f aca="false">IF(Saumon!A272&lt;Saumon!$C$1,Saumon!B272,0)</f>
        <v>-0.0143386181487517</v>
      </c>
    </row>
    <row r="273" customFormat="false" ht="12.75" hidden="false" customHeight="false" outlineLevel="0" collapsed="false">
      <c r="A273" s="27" t="n">
        <f aca="false">IF('Proj. BF'!A273&gt;'Proj. BF'!$C$1,'Proj. BF'!A273,0)</f>
        <v>0</v>
      </c>
      <c r="B273" s="0" t="n">
        <f aca="false">IF(A273&gt;0,'Proj. BF'!B273,0)</f>
        <v>0</v>
      </c>
      <c r="C273" s="0" t="n">
        <f aca="false">IF(Saumon!A273&lt;Saumon!$C$1,Saumon!A273,0)</f>
        <v>0</v>
      </c>
      <c r="D273" s="0" t="n">
        <f aca="false">IF(Saumon!A273&lt;Saumon!$C$1,Saumon!B273,0)</f>
        <v>-0.0143386181487517</v>
      </c>
    </row>
    <row r="274" customFormat="false" ht="12.75" hidden="false" customHeight="false" outlineLevel="0" collapsed="false">
      <c r="A274" s="27" t="n">
        <f aca="false">IF('Proj. BF'!A274&gt;'Proj. BF'!$C$1,'Proj. BF'!A274,0)</f>
        <v>0</v>
      </c>
      <c r="B274" s="0" t="n">
        <f aca="false">IF(A274&gt;0,'Proj. BF'!B274,0)</f>
        <v>0</v>
      </c>
      <c r="C274" s="0" t="n">
        <f aca="false">IF(Saumon!A274&lt;Saumon!$C$1,Saumon!A274,0)</f>
        <v>0</v>
      </c>
      <c r="D274" s="0" t="n">
        <f aca="false">IF(Saumon!A274&lt;Saumon!$C$1,Saumon!B274,0)</f>
        <v>-0.0143386181487517</v>
      </c>
    </row>
    <row r="275" customFormat="false" ht="12.75" hidden="false" customHeight="false" outlineLevel="0" collapsed="false">
      <c r="A275" s="27" t="n">
        <f aca="false">IF('Proj. BF'!A275&gt;'Proj. BF'!$C$1,'Proj. BF'!A275,0)</f>
        <v>0</v>
      </c>
      <c r="B275" s="0" t="n">
        <f aca="false">IF(A275&gt;0,'Proj. BF'!B275,0)</f>
        <v>0</v>
      </c>
      <c r="C275" s="0" t="n">
        <f aca="false">IF(Saumon!A275&lt;Saumon!$C$1,Saumon!A275,0)</f>
        <v>0</v>
      </c>
      <c r="D275" s="0" t="n">
        <f aca="false">IF(Saumon!A275&lt;Saumon!$C$1,Saumon!B275,0)</f>
        <v>-0.0143386181487517</v>
      </c>
    </row>
    <row r="276" customFormat="false" ht="12.75" hidden="false" customHeight="false" outlineLevel="0" collapsed="false">
      <c r="A276" s="27" t="n">
        <f aca="false">IF('Proj. BF'!A276&gt;'Proj. BF'!$C$1,'Proj. BF'!A276,0)</f>
        <v>0</v>
      </c>
      <c r="B276" s="0" t="n">
        <f aca="false">IF(A276&gt;0,'Proj. BF'!B276,0)</f>
        <v>0</v>
      </c>
      <c r="C276" s="0" t="n">
        <f aca="false">IF(Saumon!A276&lt;Saumon!$C$1,Saumon!A276,0)</f>
        <v>0</v>
      </c>
      <c r="D276" s="0" t="n">
        <f aca="false">IF(Saumon!A276&lt;Saumon!$C$1,Saumon!B276,0)</f>
        <v>-0.0143386181487517</v>
      </c>
    </row>
    <row r="277" customFormat="false" ht="12.75" hidden="false" customHeight="false" outlineLevel="0" collapsed="false">
      <c r="A277" s="27" t="n">
        <f aca="false">IF('Proj. BF'!A277&gt;'Proj. BF'!$C$1,'Proj. BF'!A277,0)</f>
        <v>0</v>
      </c>
      <c r="B277" s="0" t="n">
        <f aca="false">IF(A277&gt;0,'Proj. BF'!B277,0)</f>
        <v>0</v>
      </c>
      <c r="C277" s="0" t="n">
        <f aca="false">IF(Saumon!A277&lt;Saumon!$C$1,Saumon!A277,0)</f>
        <v>0</v>
      </c>
      <c r="D277" s="0" t="n">
        <f aca="false">IF(Saumon!A277&lt;Saumon!$C$1,Saumon!B277,0)</f>
        <v>-0.0143386181487517</v>
      </c>
    </row>
    <row r="278" customFormat="false" ht="12.75" hidden="false" customHeight="false" outlineLevel="0" collapsed="false">
      <c r="A278" s="27" t="n">
        <f aca="false">IF('Proj. BF'!A278&gt;'Proj. BF'!$C$1,'Proj. BF'!A278,0)</f>
        <v>0</v>
      </c>
      <c r="B278" s="0" t="n">
        <f aca="false">IF(A278&gt;0,'Proj. BF'!B278,0)</f>
        <v>0</v>
      </c>
      <c r="C278" s="0" t="n">
        <f aca="false">IF(Saumon!A278&lt;Saumon!$C$1,Saumon!A278,0)</f>
        <v>0</v>
      </c>
      <c r="D278" s="0" t="n">
        <f aca="false">IF(Saumon!A278&lt;Saumon!$C$1,Saumon!B278,0)</f>
        <v>-0.0143386181487517</v>
      </c>
    </row>
    <row r="279" customFormat="false" ht="12.75" hidden="false" customHeight="false" outlineLevel="0" collapsed="false">
      <c r="A279" s="27" t="n">
        <f aca="false">IF('Proj. BF'!A279&gt;'Proj. BF'!$C$1,'Proj. BF'!A279,0)</f>
        <v>0</v>
      </c>
      <c r="B279" s="0" t="n">
        <f aca="false">IF(A279&gt;0,'Proj. BF'!B279,0)</f>
        <v>0</v>
      </c>
      <c r="C279" s="0" t="n">
        <f aca="false">IF(Saumon!A279&lt;Saumon!$C$1,Saumon!A279,0)</f>
        <v>0</v>
      </c>
      <c r="D279" s="0" t="n">
        <f aca="false">IF(Saumon!A279&lt;Saumon!$C$1,Saumon!B279,0)</f>
        <v>-0.0143386181487517</v>
      </c>
    </row>
    <row r="280" customFormat="false" ht="12.75" hidden="false" customHeight="false" outlineLevel="0" collapsed="false">
      <c r="A280" s="27" t="n">
        <f aca="false">IF('Proj. BF'!A280&gt;'Proj. BF'!$C$1,'Proj. BF'!A280,0)</f>
        <v>0</v>
      </c>
      <c r="B280" s="0" t="n">
        <f aca="false">IF(A280&gt;0,'Proj. BF'!B280,0)</f>
        <v>0</v>
      </c>
      <c r="C280" s="0" t="n">
        <f aca="false">IF(Saumon!A280&lt;Saumon!$C$1,Saumon!A280,0)</f>
        <v>0</v>
      </c>
      <c r="D280" s="0" t="n">
        <f aca="false">IF(Saumon!A280&lt;Saumon!$C$1,Saumon!B280,0)</f>
        <v>-0.0143386181487517</v>
      </c>
    </row>
    <row r="281" customFormat="false" ht="12.75" hidden="false" customHeight="false" outlineLevel="0" collapsed="false">
      <c r="A281" s="27" t="n">
        <f aca="false">IF('Proj. BF'!A281&gt;'Proj. BF'!$C$1,'Proj. BF'!A281,0)</f>
        <v>0</v>
      </c>
      <c r="B281" s="0" t="n">
        <f aca="false">IF(A281&gt;0,'Proj. BF'!B281,0)</f>
        <v>0</v>
      </c>
      <c r="C281" s="0" t="n">
        <f aca="false">IF(Saumon!A281&lt;Saumon!$C$1,Saumon!A281,0)</f>
        <v>0</v>
      </c>
      <c r="D281" s="0" t="n">
        <f aca="false">IF(Saumon!A281&lt;Saumon!$C$1,Saumon!B281,0)</f>
        <v>-0.0143386181487517</v>
      </c>
    </row>
    <row r="282" customFormat="false" ht="12.75" hidden="false" customHeight="false" outlineLevel="0" collapsed="false">
      <c r="A282" s="27" t="n">
        <f aca="false">IF('Proj. BF'!A282&gt;'Proj. BF'!$C$1,'Proj. BF'!A282,0)</f>
        <v>0</v>
      </c>
      <c r="B282" s="0" t="n">
        <f aca="false">IF(A282&gt;0,'Proj. BF'!B282,0)</f>
        <v>0</v>
      </c>
      <c r="C282" s="0" t="n">
        <f aca="false">IF(Saumon!A282&lt;Saumon!$C$1,Saumon!A282,0)</f>
        <v>0</v>
      </c>
      <c r="D282" s="0" t="n">
        <f aca="false">IF(Saumon!A282&lt;Saumon!$C$1,Saumon!B282,0)</f>
        <v>-0.0143386181487517</v>
      </c>
    </row>
    <row r="283" customFormat="false" ht="12.75" hidden="false" customHeight="false" outlineLevel="0" collapsed="false">
      <c r="A283" s="27" t="n">
        <f aca="false">IF('Proj. BF'!A283&gt;'Proj. BF'!$C$1,'Proj. BF'!A283,0)</f>
        <v>0</v>
      </c>
      <c r="B283" s="0" t="n">
        <f aca="false">IF(A283&gt;0,'Proj. BF'!B283,0)</f>
        <v>0</v>
      </c>
      <c r="C283" s="0" t="n">
        <f aca="false">IF(Saumon!A283&lt;Saumon!$C$1,Saumon!A283,0)</f>
        <v>0</v>
      </c>
      <c r="D283" s="0" t="n">
        <f aca="false">IF(Saumon!A283&lt;Saumon!$C$1,Saumon!B283,0)</f>
        <v>-0.0143386181487517</v>
      </c>
    </row>
    <row r="284" customFormat="false" ht="12.75" hidden="false" customHeight="false" outlineLevel="0" collapsed="false">
      <c r="A284" s="27" t="n">
        <f aca="false">IF('Proj. BF'!A284&gt;'Proj. BF'!$C$1,'Proj. BF'!A284,0)</f>
        <v>0</v>
      </c>
      <c r="B284" s="0" t="n">
        <f aca="false">IF(A284&gt;0,'Proj. BF'!B284,0)</f>
        <v>0</v>
      </c>
      <c r="C284" s="0" t="n">
        <f aca="false">IF(Saumon!A284&lt;Saumon!$C$1,Saumon!A284,0)</f>
        <v>0</v>
      </c>
      <c r="D284" s="0" t="n">
        <f aca="false">IF(Saumon!A284&lt;Saumon!$C$1,Saumon!B284,0)</f>
        <v>-0.0143386181487517</v>
      </c>
    </row>
    <row r="285" customFormat="false" ht="12.75" hidden="false" customHeight="false" outlineLevel="0" collapsed="false">
      <c r="A285" s="27" t="n">
        <f aca="false">IF('Proj. BF'!A285&gt;'Proj. BF'!$C$1,'Proj. BF'!A285,0)</f>
        <v>0</v>
      </c>
      <c r="B285" s="0" t="n">
        <f aca="false">IF(A285&gt;0,'Proj. BF'!B285,0)</f>
        <v>0</v>
      </c>
      <c r="C285" s="0" t="n">
        <f aca="false">IF(Saumon!A285&lt;Saumon!$C$1,Saumon!A285,0)</f>
        <v>0</v>
      </c>
      <c r="D285" s="0" t="n">
        <f aca="false">IF(Saumon!A285&lt;Saumon!$C$1,Saumon!B285,0)</f>
        <v>-0.0143386181487517</v>
      </c>
    </row>
    <row r="286" customFormat="false" ht="12.75" hidden="false" customHeight="false" outlineLevel="0" collapsed="false">
      <c r="A286" s="27" t="n">
        <f aca="false">IF('Proj. BF'!A286&gt;'Proj. BF'!$C$1,'Proj. BF'!A286,0)</f>
        <v>0</v>
      </c>
      <c r="B286" s="0" t="n">
        <f aca="false">IF(A286&gt;0,'Proj. BF'!B286,0)</f>
        <v>0</v>
      </c>
      <c r="C286" s="0" t="n">
        <f aca="false">IF(Saumon!A286&lt;Saumon!$C$1,Saumon!A286,0)</f>
        <v>0</v>
      </c>
      <c r="D286" s="0" t="n">
        <f aca="false">IF(Saumon!A286&lt;Saumon!$C$1,Saumon!B286,0)</f>
        <v>-0.0143386181487517</v>
      </c>
    </row>
    <row r="287" customFormat="false" ht="12.75" hidden="false" customHeight="false" outlineLevel="0" collapsed="false">
      <c r="A287" s="27" t="n">
        <f aca="false">IF('Proj. BF'!A287&gt;'Proj. BF'!$C$1,'Proj. BF'!A287,0)</f>
        <v>0</v>
      </c>
      <c r="B287" s="0" t="n">
        <f aca="false">IF(A287&gt;0,'Proj. BF'!B287,0)</f>
        <v>0</v>
      </c>
      <c r="C287" s="0" t="n">
        <f aca="false">IF(Saumon!A287&lt;Saumon!$C$1,Saumon!A287,0)</f>
        <v>0</v>
      </c>
      <c r="D287" s="0" t="n">
        <f aca="false">IF(Saumon!A287&lt;Saumon!$C$1,Saumon!B287,0)</f>
        <v>-0.0143386181487517</v>
      </c>
    </row>
    <row r="288" customFormat="false" ht="12.75" hidden="false" customHeight="false" outlineLevel="0" collapsed="false">
      <c r="A288" s="27" t="n">
        <f aca="false">IF('Proj. BF'!A288&gt;'Proj. BF'!$C$1,'Proj. BF'!A288,0)</f>
        <v>0</v>
      </c>
      <c r="B288" s="0" t="n">
        <f aca="false">IF(A288&gt;0,'Proj. BF'!B288,0)</f>
        <v>0</v>
      </c>
      <c r="C288" s="0" t="n">
        <f aca="false">IF(Saumon!A288&lt;Saumon!$C$1,Saumon!A288,0)</f>
        <v>0</v>
      </c>
      <c r="D288" s="0" t="n">
        <f aca="false">IF(Saumon!A288&lt;Saumon!$C$1,Saumon!B288,0)</f>
        <v>-0.0143386181487517</v>
      </c>
    </row>
    <row r="289" customFormat="false" ht="12.75" hidden="false" customHeight="false" outlineLevel="0" collapsed="false">
      <c r="A289" s="27" t="n">
        <f aca="false">IF('Proj. BF'!A289&gt;'Proj. BF'!$C$1,'Proj. BF'!A289,0)</f>
        <v>0</v>
      </c>
      <c r="B289" s="0" t="n">
        <f aca="false">IF(A289&gt;0,'Proj. BF'!B289,0)</f>
        <v>0</v>
      </c>
      <c r="C289" s="0" t="n">
        <f aca="false">IF(Saumon!A289&lt;Saumon!$C$1,Saumon!A289,0)</f>
        <v>0</v>
      </c>
      <c r="D289" s="0" t="n">
        <f aca="false">IF(Saumon!A289&lt;Saumon!$C$1,Saumon!B289,0)</f>
        <v>-0.0143386181487517</v>
      </c>
    </row>
    <row r="290" customFormat="false" ht="12.75" hidden="false" customHeight="false" outlineLevel="0" collapsed="false">
      <c r="A290" s="27" t="n">
        <f aca="false">IF('Proj. BF'!A290&gt;'Proj. BF'!$C$1,'Proj. BF'!A290,0)</f>
        <v>0</v>
      </c>
      <c r="B290" s="0" t="n">
        <f aca="false">IF(A290&gt;0,'Proj. BF'!B290,0)</f>
        <v>0</v>
      </c>
      <c r="C290" s="0" t="n">
        <f aca="false">IF(Saumon!A290&lt;Saumon!$C$1,Saumon!A290,0)</f>
        <v>0</v>
      </c>
      <c r="D290" s="0" t="n">
        <f aca="false">IF(Saumon!A290&lt;Saumon!$C$1,Saumon!B290,0)</f>
        <v>-0.0143386181487517</v>
      </c>
    </row>
    <row r="291" customFormat="false" ht="12.75" hidden="false" customHeight="false" outlineLevel="0" collapsed="false">
      <c r="A291" s="27" t="n">
        <f aca="false">IF('Proj. BF'!A291&gt;'Proj. BF'!$C$1,'Proj. BF'!A291,0)</f>
        <v>0</v>
      </c>
      <c r="B291" s="0" t="n">
        <f aca="false">IF(A291&gt;0,'Proj. BF'!B291,0)</f>
        <v>0</v>
      </c>
      <c r="C291" s="0" t="n">
        <f aca="false">IF(Saumon!A291&lt;Saumon!$C$1,Saumon!A291,0)</f>
        <v>0</v>
      </c>
      <c r="D291" s="0" t="n">
        <f aca="false">IF(Saumon!A291&lt;Saumon!$C$1,Saumon!B291,0)</f>
        <v>-0.0143386181487517</v>
      </c>
    </row>
    <row r="292" customFormat="false" ht="12.75" hidden="false" customHeight="false" outlineLevel="0" collapsed="false">
      <c r="A292" s="27" t="n">
        <f aca="false">IF('Proj. BF'!A292&gt;'Proj. BF'!$C$1,'Proj. BF'!A292,0)</f>
        <v>0</v>
      </c>
      <c r="B292" s="0" t="n">
        <f aca="false">IF(A292&gt;0,'Proj. BF'!B292,0)</f>
        <v>0</v>
      </c>
      <c r="C292" s="0" t="n">
        <f aca="false">IF(Saumon!A292&lt;Saumon!$C$1,Saumon!A292,0)</f>
        <v>0</v>
      </c>
      <c r="D292" s="0" t="n">
        <f aca="false">IF(Saumon!A292&lt;Saumon!$C$1,Saumon!B292,0)</f>
        <v>-0.0143386181487517</v>
      </c>
    </row>
    <row r="293" customFormat="false" ht="12.75" hidden="false" customHeight="false" outlineLevel="0" collapsed="false">
      <c r="A293" s="27" t="n">
        <f aca="false">IF('Proj. BF'!A293&gt;'Proj. BF'!$C$1,'Proj. BF'!A293,0)</f>
        <v>0</v>
      </c>
      <c r="B293" s="0" t="n">
        <f aca="false">IF(A293&gt;0,'Proj. BF'!B293,0)</f>
        <v>0</v>
      </c>
      <c r="C293" s="0" t="n">
        <f aca="false">IF(Saumon!A293&lt;Saumon!$C$1,Saumon!A293,0)</f>
        <v>0</v>
      </c>
      <c r="D293" s="0" t="n">
        <f aca="false">IF(Saumon!A293&lt;Saumon!$C$1,Saumon!B293,0)</f>
        <v>-0.0143386181487517</v>
      </c>
    </row>
    <row r="294" customFormat="false" ht="12.75" hidden="false" customHeight="false" outlineLevel="0" collapsed="false">
      <c r="A294" s="27" t="n">
        <f aca="false">IF('Proj. BF'!A294&gt;'Proj. BF'!$C$1,'Proj. BF'!A294,0)</f>
        <v>0</v>
      </c>
      <c r="B294" s="0" t="n">
        <f aca="false">IF(A294&gt;0,'Proj. BF'!B294,0)</f>
        <v>0</v>
      </c>
      <c r="C294" s="0" t="n">
        <f aca="false">IF(Saumon!A294&lt;Saumon!$C$1,Saumon!A294,0)</f>
        <v>0</v>
      </c>
      <c r="D294" s="0" t="n">
        <f aca="false">IF(Saumon!A294&lt;Saumon!$C$1,Saumon!B294,0)</f>
        <v>-0.0143386181487517</v>
      </c>
    </row>
    <row r="295" customFormat="false" ht="12.75" hidden="false" customHeight="false" outlineLevel="0" collapsed="false">
      <c r="A295" s="27" t="n">
        <f aca="false">IF('Proj. BF'!A295&gt;'Proj. BF'!$C$1,'Proj. BF'!A295,0)</f>
        <v>0</v>
      </c>
      <c r="B295" s="0" t="n">
        <f aca="false">IF(A295&gt;0,'Proj. BF'!B295,0)</f>
        <v>0</v>
      </c>
      <c r="C295" s="0" t="n">
        <f aca="false">IF(Saumon!A295&lt;Saumon!$C$1,Saumon!A295,0)</f>
        <v>0</v>
      </c>
      <c r="D295" s="0" t="n">
        <f aca="false">IF(Saumon!A295&lt;Saumon!$C$1,Saumon!B295,0)</f>
        <v>-0.0143386181487517</v>
      </c>
    </row>
    <row r="296" customFormat="false" ht="12.75" hidden="false" customHeight="false" outlineLevel="0" collapsed="false">
      <c r="A296" s="27" t="n">
        <f aca="false">IF('Proj. BF'!A296&gt;'Proj. BF'!$C$1,'Proj. BF'!A296,0)</f>
        <v>0</v>
      </c>
      <c r="B296" s="0" t="n">
        <f aca="false">IF(A296&gt;0,'Proj. BF'!B296,0)</f>
        <v>0</v>
      </c>
      <c r="C296" s="0" t="n">
        <f aca="false">IF(Saumon!A296&lt;Saumon!$C$1,Saumon!A296,0)</f>
        <v>0</v>
      </c>
      <c r="D296" s="0" t="n">
        <f aca="false">IF(Saumon!A296&lt;Saumon!$C$1,Saumon!B296,0)</f>
        <v>-0.0143386181487517</v>
      </c>
    </row>
    <row r="297" customFormat="false" ht="12.75" hidden="false" customHeight="false" outlineLevel="0" collapsed="false">
      <c r="A297" s="27" t="n">
        <f aca="false">IF('Proj. BF'!A297&gt;'Proj. BF'!$C$1,'Proj. BF'!A297,0)</f>
        <v>0</v>
      </c>
      <c r="B297" s="0" t="n">
        <f aca="false">IF(A297&gt;0,'Proj. BF'!B297,0)</f>
        <v>0</v>
      </c>
      <c r="C297" s="0" t="n">
        <f aca="false">IF(Saumon!A297&lt;Saumon!$C$1,Saumon!A297,0)</f>
        <v>0</v>
      </c>
      <c r="D297" s="0" t="n">
        <f aca="false">IF(Saumon!A297&lt;Saumon!$C$1,Saumon!B297,0)</f>
        <v>-0.0143386181487517</v>
      </c>
    </row>
    <row r="298" customFormat="false" ht="12.75" hidden="false" customHeight="false" outlineLevel="0" collapsed="false">
      <c r="A298" s="27" t="n">
        <f aca="false">IF('Proj. BF'!A298&gt;'Proj. BF'!$C$1,'Proj. BF'!A298,0)</f>
        <v>0</v>
      </c>
      <c r="B298" s="0" t="n">
        <f aca="false">IF(A298&gt;0,'Proj. BF'!B298,0)</f>
        <v>0</v>
      </c>
      <c r="C298" s="0" t="n">
        <f aca="false">IF(Saumon!A298&lt;Saumon!$C$1,Saumon!A298,0)</f>
        <v>0</v>
      </c>
      <c r="D298" s="0" t="n">
        <f aca="false">IF(Saumon!A298&lt;Saumon!$C$1,Saumon!B298,0)</f>
        <v>-0.0143386181487517</v>
      </c>
    </row>
    <row r="299" customFormat="false" ht="12.75" hidden="false" customHeight="false" outlineLevel="0" collapsed="false">
      <c r="A299" s="27" t="n">
        <f aca="false">IF('Proj. BF'!A299&gt;'Proj. BF'!$C$1,'Proj. BF'!A299,0)</f>
        <v>0</v>
      </c>
      <c r="B299" s="0" t="n">
        <f aca="false">IF(A299&gt;0,'Proj. BF'!B299,0)</f>
        <v>0</v>
      </c>
      <c r="C299" s="0" t="n">
        <f aca="false">IF(Saumon!A299&lt;Saumon!$C$1,Saumon!A299,0)</f>
        <v>0</v>
      </c>
      <c r="D299" s="0" t="n">
        <f aca="false">IF(Saumon!A299&lt;Saumon!$C$1,Saumon!B299,0)</f>
        <v>-0.0143386181487517</v>
      </c>
    </row>
    <row r="300" customFormat="false" ht="12.75" hidden="false" customHeight="false" outlineLevel="0" collapsed="false">
      <c r="A300" s="27" t="n">
        <f aca="false">IF('Proj. BF'!A300&gt;'Proj. BF'!$C$1,'Proj. BF'!A300,0)</f>
        <v>0</v>
      </c>
      <c r="B300" s="0" t="n">
        <f aca="false">IF(A300&gt;0,'Proj. BF'!B300,0)</f>
        <v>0</v>
      </c>
      <c r="C300" s="0" t="n">
        <f aca="false">IF(Saumon!A300&lt;Saumon!$C$1,Saumon!A300,0)</f>
        <v>0</v>
      </c>
      <c r="D300" s="0" t="n">
        <f aca="false">IF(Saumon!A300&lt;Saumon!$C$1,Saumon!B300,0)</f>
        <v>-0.0143386181487517</v>
      </c>
    </row>
    <row r="301" customFormat="false" ht="12.75" hidden="false" customHeight="false" outlineLevel="0" collapsed="false">
      <c r="A301" s="27" t="n">
        <f aca="false">IF('Proj. BF'!A301&gt;'Proj. BF'!$C$1,'Proj. BF'!A301,0)</f>
        <v>0</v>
      </c>
      <c r="B301" s="0" t="n">
        <f aca="false">IF(A301&gt;0,'Proj. BF'!B301,0)</f>
        <v>0</v>
      </c>
      <c r="C301" s="0" t="n">
        <f aca="false">IF(Saumon!A301&lt;Saumon!$C$1,Saumon!A301,0)</f>
        <v>0</v>
      </c>
      <c r="D301" s="0" t="n">
        <f aca="false">IF(Saumon!A301&lt;Saumon!$C$1,Saumon!B301,0)</f>
        <v>-0.0143386181487517</v>
      </c>
    </row>
    <row r="302" customFormat="false" ht="12.75" hidden="false" customHeight="false" outlineLevel="0" collapsed="false">
      <c r="A302" s="27" t="n">
        <f aca="false">IF('Proj. BF'!A302&gt;'Proj. BF'!$C$1,'Proj. BF'!A302,0)</f>
        <v>0</v>
      </c>
      <c r="B302" s="0" t="n">
        <f aca="false">IF(A302&gt;0,'Proj. BF'!B302,0)</f>
        <v>0</v>
      </c>
      <c r="C302" s="0" t="n">
        <f aca="false">IF(Saumon!A302&lt;Saumon!$C$1,Saumon!A302,0)</f>
        <v>0</v>
      </c>
      <c r="D302" s="0" t="n">
        <f aca="false">IF(Saumon!A302&lt;Saumon!$C$1,Saumon!B302,0)</f>
        <v>-0.0143386181487517</v>
      </c>
    </row>
    <row r="303" customFormat="false" ht="12.75" hidden="false" customHeight="false" outlineLevel="0" collapsed="false">
      <c r="A303" s="27" t="n">
        <f aca="false">IF('Proj. BF'!A303&gt;'Proj. BF'!$C$1,'Proj. BF'!A303,0)</f>
        <v>0</v>
      </c>
      <c r="B303" s="0" t="n">
        <f aca="false">IF(A303&gt;0,'Proj. BF'!B303,0)</f>
        <v>0</v>
      </c>
      <c r="C303" s="0" t="n">
        <f aca="false">IF(Saumon!A303&lt;Saumon!$C$1,Saumon!A303,0)</f>
        <v>0</v>
      </c>
      <c r="D303" s="0" t="n">
        <f aca="false">IF(Saumon!A303&lt;Saumon!$C$1,Saumon!B303,0)</f>
        <v>-0.0143386181487517</v>
      </c>
    </row>
    <row r="304" customFormat="false" ht="12.75" hidden="false" customHeight="false" outlineLevel="0" collapsed="false">
      <c r="A304" s="27" t="n">
        <f aca="false">IF('Proj. BF'!A304&gt;'Proj. BF'!$C$1,'Proj. BF'!A304,0)</f>
        <v>0</v>
      </c>
      <c r="B304" s="0" t="n">
        <f aca="false">IF(A304&gt;0,'Proj. BF'!B304,0)</f>
        <v>0</v>
      </c>
      <c r="C304" s="0" t="n">
        <f aca="false">IF(Saumon!A304&lt;Saumon!$C$1,Saumon!A304,0)</f>
        <v>0</v>
      </c>
      <c r="D304" s="0" t="n">
        <f aca="false">IF(Saumon!A304&lt;Saumon!$C$1,Saumon!B304,0)</f>
        <v>-0.0143386181487517</v>
      </c>
    </row>
    <row r="305" customFormat="false" ht="12.75" hidden="false" customHeight="false" outlineLevel="0" collapsed="false">
      <c r="A305" s="27" t="n">
        <f aca="false">IF('Proj. BF'!A305&gt;'Proj. BF'!$C$1,'Proj. BF'!A305,0)</f>
        <v>0</v>
      </c>
      <c r="B305" s="0" t="n">
        <f aca="false">IF(A305&gt;0,'Proj. BF'!B305,0)</f>
        <v>0</v>
      </c>
      <c r="C305" s="0" t="n">
        <f aca="false">IF(Saumon!A305&lt;Saumon!$C$1,Saumon!A305,0)</f>
        <v>0</v>
      </c>
      <c r="D305" s="0" t="n">
        <f aca="false">IF(Saumon!A305&lt;Saumon!$C$1,Saumon!B305,0)</f>
        <v>-0.0143386181487517</v>
      </c>
    </row>
    <row r="306" customFormat="false" ht="12.75" hidden="false" customHeight="false" outlineLevel="0" collapsed="false">
      <c r="A306" s="27" t="n">
        <f aca="false">IF('Proj. BF'!A306&gt;'Proj. BF'!$C$1,'Proj. BF'!A306,0)</f>
        <v>0</v>
      </c>
      <c r="B306" s="0" t="n">
        <f aca="false">IF(A306&gt;0,'Proj. BF'!B306,0)</f>
        <v>0</v>
      </c>
      <c r="C306" s="0" t="n">
        <f aca="false">IF(Saumon!A306&lt;Saumon!$C$1,Saumon!A306,0)</f>
        <v>0</v>
      </c>
      <c r="D306" s="0" t="n">
        <f aca="false">IF(Saumon!A306&lt;Saumon!$C$1,Saumon!B306,0)</f>
        <v>-0.0143386181487517</v>
      </c>
    </row>
    <row r="307" customFormat="false" ht="12.75" hidden="false" customHeight="false" outlineLevel="0" collapsed="false">
      <c r="A307" s="27" t="n">
        <f aca="false">IF('Proj. BF'!A307&gt;'Proj. BF'!$C$1,'Proj. BF'!A307,0)</f>
        <v>0</v>
      </c>
      <c r="B307" s="0" t="n">
        <f aca="false">IF(A307&gt;0,'Proj. BF'!B307,0)</f>
        <v>0</v>
      </c>
      <c r="C307" s="0" t="n">
        <f aca="false">IF(Saumon!A307&lt;Saumon!$C$1,Saumon!A307,0)</f>
        <v>0</v>
      </c>
      <c r="D307" s="0" t="n">
        <f aca="false">IF(Saumon!A307&lt;Saumon!$C$1,Saumon!B307,0)</f>
        <v>-0.0143386181487517</v>
      </c>
    </row>
    <row r="308" customFormat="false" ht="12.75" hidden="false" customHeight="false" outlineLevel="0" collapsed="false">
      <c r="A308" s="27" t="n">
        <f aca="false">IF('Proj. BF'!A308&gt;'Proj. BF'!$C$1,'Proj. BF'!A308,0)</f>
        <v>0</v>
      </c>
      <c r="B308" s="0" t="n">
        <f aca="false">IF(A308&gt;0,'Proj. BF'!B308,0)</f>
        <v>0</v>
      </c>
      <c r="C308" s="0" t="n">
        <f aca="false">IF(Saumon!A308&lt;Saumon!$C$1,Saumon!A308,0)</f>
        <v>0</v>
      </c>
      <c r="D308" s="0" t="n">
        <f aca="false">IF(Saumon!A308&lt;Saumon!$C$1,Saumon!B308,0)</f>
        <v>-0.0143386181487517</v>
      </c>
    </row>
    <row r="309" customFormat="false" ht="12.75" hidden="false" customHeight="false" outlineLevel="0" collapsed="false">
      <c r="A309" s="27" t="n">
        <f aca="false">IF('Proj. BF'!A309&gt;'Proj. BF'!$C$1,'Proj. BF'!A309,0)</f>
        <v>0</v>
      </c>
      <c r="B309" s="0" t="n">
        <f aca="false">IF(A309&gt;0,'Proj. BF'!B309,0)</f>
        <v>0</v>
      </c>
      <c r="C309" s="0" t="n">
        <f aca="false">IF(Saumon!A309&lt;Saumon!$C$1,Saumon!A309,0)</f>
        <v>0</v>
      </c>
      <c r="D309" s="0" t="n">
        <f aca="false">IF(Saumon!A309&lt;Saumon!$C$1,Saumon!B309,0)</f>
        <v>-0.0143386181487517</v>
      </c>
    </row>
    <row r="310" customFormat="false" ht="12.75" hidden="false" customHeight="false" outlineLevel="0" collapsed="false">
      <c r="A310" s="27" t="n">
        <f aca="false">IF('Proj. BF'!A310&gt;'Proj. BF'!$C$1,'Proj. BF'!A310,0)</f>
        <v>0</v>
      </c>
      <c r="B310" s="0" t="n">
        <f aca="false">IF(A310&gt;0,'Proj. BF'!B310,0)</f>
        <v>0</v>
      </c>
      <c r="C310" s="0" t="n">
        <f aca="false">IF(Saumon!A310&lt;Saumon!$C$1,Saumon!A310,0)</f>
        <v>0</v>
      </c>
      <c r="D310" s="0" t="n">
        <f aca="false">IF(Saumon!A310&lt;Saumon!$C$1,Saumon!B310,0)</f>
        <v>-0.0143386181487517</v>
      </c>
    </row>
    <row r="311" customFormat="false" ht="12.75" hidden="false" customHeight="false" outlineLevel="0" collapsed="false">
      <c r="A311" s="27" t="n">
        <f aca="false">IF('Proj. BF'!A311&gt;'Proj. BF'!$C$1,'Proj. BF'!A311,0)</f>
        <v>0</v>
      </c>
      <c r="B311" s="0" t="n">
        <f aca="false">IF(A311&gt;0,'Proj. BF'!B311,0)</f>
        <v>0</v>
      </c>
      <c r="C311" s="0" t="n">
        <f aca="false">IF(Saumon!A311&lt;Saumon!$C$1,Saumon!A311,0)</f>
        <v>0</v>
      </c>
      <c r="D311" s="0" t="n">
        <f aca="false">IF(Saumon!A311&lt;Saumon!$C$1,Saumon!B311,0)</f>
        <v>-0.0143386181487517</v>
      </c>
    </row>
    <row r="312" customFormat="false" ht="12.75" hidden="false" customHeight="false" outlineLevel="0" collapsed="false">
      <c r="A312" s="27" t="n">
        <f aca="false">IF('Proj. BF'!A312&gt;'Proj. BF'!$C$1,'Proj. BF'!A312,0)</f>
        <v>0</v>
      </c>
      <c r="B312" s="0" t="n">
        <f aca="false">IF(A312&gt;0,'Proj. BF'!B312,0)</f>
        <v>0</v>
      </c>
      <c r="C312" s="0" t="n">
        <f aca="false">IF(Saumon!A312&lt;Saumon!$C$1,Saumon!A312,0)</f>
        <v>0</v>
      </c>
      <c r="D312" s="0" t="n">
        <f aca="false">IF(Saumon!A312&lt;Saumon!$C$1,Saumon!B312,0)</f>
        <v>-0.0143386181487517</v>
      </c>
    </row>
    <row r="313" customFormat="false" ht="12.75" hidden="false" customHeight="false" outlineLevel="0" collapsed="false">
      <c r="A313" s="27" t="n">
        <f aca="false">IF('Proj. BF'!A313&gt;'Proj. BF'!$C$1,'Proj. BF'!A313,0)</f>
        <v>0</v>
      </c>
      <c r="B313" s="0" t="n">
        <f aca="false">IF(A313&gt;0,'Proj. BF'!B313,0)</f>
        <v>0</v>
      </c>
      <c r="C313" s="0" t="n">
        <f aca="false">IF(Saumon!A313&lt;Saumon!$C$1,Saumon!A313,0)</f>
        <v>0</v>
      </c>
      <c r="D313" s="0" t="n">
        <f aca="false">IF(Saumon!A313&lt;Saumon!$C$1,Saumon!B313,0)</f>
        <v>-0.0143386181487517</v>
      </c>
    </row>
    <row r="314" customFormat="false" ht="12.75" hidden="false" customHeight="false" outlineLevel="0" collapsed="false">
      <c r="A314" s="27" t="n">
        <f aca="false">IF('Proj. BF'!A314&gt;'Proj. BF'!$C$1,'Proj. BF'!A314,0)</f>
        <v>0</v>
      </c>
      <c r="B314" s="0" t="n">
        <f aca="false">IF(A314&gt;0,'Proj. BF'!B314,0)</f>
        <v>0</v>
      </c>
      <c r="C314" s="0" t="n">
        <f aca="false">IF(Saumon!A314&lt;Saumon!$C$1,Saumon!A314,0)</f>
        <v>0</v>
      </c>
      <c r="D314" s="0" t="n">
        <f aca="false">IF(Saumon!A314&lt;Saumon!$C$1,Saumon!B314,0)</f>
        <v>-0.0143386181487517</v>
      </c>
    </row>
    <row r="315" customFormat="false" ht="12.75" hidden="false" customHeight="false" outlineLevel="0" collapsed="false">
      <c r="A315" s="27" t="n">
        <f aca="false">IF('Proj. BF'!A315&gt;'Proj. BF'!$C$1,'Proj. BF'!A315,0)</f>
        <v>0</v>
      </c>
      <c r="B315" s="0" t="n">
        <f aca="false">IF(A315&gt;0,'Proj. BF'!B315,0)</f>
        <v>0</v>
      </c>
      <c r="C315" s="0" t="n">
        <f aca="false">IF(Saumon!A315&lt;Saumon!$C$1,Saumon!A315,0)</f>
        <v>0</v>
      </c>
      <c r="D315" s="0" t="n">
        <f aca="false">IF(Saumon!A315&lt;Saumon!$C$1,Saumon!B315,0)</f>
        <v>-0.0143386181487517</v>
      </c>
    </row>
    <row r="316" customFormat="false" ht="12.75" hidden="false" customHeight="false" outlineLevel="0" collapsed="false">
      <c r="A316" s="27" t="n">
        <f aca="false">IF('Proj. BF'!A316&gt;'Proj. BF'!$C$1,'Proj. BF'!A316,0)</f>
        <v>0</v>
      </c>
      <c r="B316" s="0" t="n">
        <f aca="false">IF(A316&gt;0,'Proj. BF'!B316,0)</f>
        <v>0</v>
      </c>
      <c r="C316" s="0" t="n">
        <f aca="false">IF(Saumon!A316&lt;Saumon!$C$1,Saumon!A316,0)</f>
        <v>0</v>
      </c>
      <c r="D316" s="0" t="n">
        <f aca="false">IF(Saumon!A316&lt;Saumon!$C$1,Saumon!B316,0)</f>
        <v>-0.0143386181487517</v>
      </c>
    </row>
    <row r="317" customFormat="false" ht="12.75" hidden="false" customHeight="false" outlineLevel="0" collapsed="false">
      <c r="A317" s="27" t="n">
        <f aca="false">IF('Proj. BF'!A317&gt;'Proj. BF'!$C$1,'Proj. BF'!A317,0)</f>
        <v>0</v>
      </c>
      <c r="B317" s="0" t="n">
        <f aca="false">IF(A317&gt;0,'Proj. BF'!B317,0)</f>
        <v>0</v>
      </c>
      <c r="C317" s="0" t="n">
        <f aca="false">IF(Saumon!A317&lt;Saumon!$C$1,Saumon!A317,0)</f>
        <v>0</v>
      </c>
      <c r="D317" s="0" t="n">
        <f aca="false">IF(Saumon!A317&lt;Saumon!$C$1,Saumon!B317,0)</f>
        <v>-0.0143386181487517</v>
      </c>
    </row>
    <row r="318" customFormat="false" ht="12.75" hidden="false" customHeight="false" outlineLevel="0" collapsed="false">
      <c r="A318" s="27" t="n">
        <f aca="false">IF('Proj. BF'!A318&gt;'Proj. BF'!$C$1,'Proj. BF'!A318,0)</f>
        <v>0</v>
      </c>
      <c r="B318" s="0" t="n">
        <f aca="false">IF(A318&gt;0,'Proj. BF'!B318,0)</f>
        <v>0</v>
      </c>
      <c r="C318" s="0" t="n">
        <f aca="false">IF(Saumon!A318&lt;Saumon!$C$1,Saumon!A318,0)</f>
        <v>0</v>
      </c>
      <c r="D318" s="0" t="n">
        <f aca="false">IF(Saumon!A318&lt;Saumon!$C$1,Saumon!B318,0)</f>
        <v>-0.0143386181487517</v>
      </c>
    </row>
    <row r="319" customFormat="false" ht="12.75" hidden="false" customHeight="false" outlineLevel="0" collapsed="false">
      <c r="A319" s="27" t="n">
        <f aca="false">IF('Proj. BF'!A319&gt;'Proj. BF'!$C$1,'Proj. BF'!A319,0)</f>
        <v>0</v>
      </c>
      <c r="B319" s="0" t="n">
        <f aca="false">IF(A319&gt;0,'Proj. BF'!B319,0)</f>
        <v>0</v>
      </c>
      <c r="C319" s="0" t="n">
        <f aca="false">IF(Saumon!A319&lt;Saumon!$C$1,Saumon!A319,0)</f>
        <v>0</v>
      </c>
      <c r="D319" s="0" t="n">
        <f aca="false">IF(Saumon!A319&lt;Saumon!$C$1,Saumon!B319,0)</f>
        <v>-0.0143386181487517</v>
      </c>
    </row>
    <row r="320" customFormat="false" ht="12.75" hidden="false" customHeight="false" outlineLevel="0" collapsed="false">
      <c r="A320" s="27" t="n">
        <f aca="false">IF('Proj. BF'!A320&gt;'Proj. BF'!$C$1,'Proj. BF'!A320,0)</f>
        <v>0</v>
      </c>
      <c r="B320" s="0" t="n">
        <f aca="false">IF(A320&gt;0,'Proj. BF'!B320,0)</f>
        <v>0</v>
      </c>
      <c r="C320" s="0" t="n">
        <f aca="false">IF(Saumon!A320&lt;Saumon!$C$1,Saumon!A320,0)</f>
        <v>0</v>
      </c>
      <c r="D320" s="0" t="n">
        <f aca="false">IF(Saumon!A320&lt;Saumon!$C$1,Saumon!B320,0)</f>
        <v>-0.0143386181487517</v>
      </c>
    </row>
    <row r="321" customFormat="false" ht="12.75" hidden="false" customHeight="false" outlineLevel="0" collapsed="false">
      <c r="A321" s="27" t="n">
        <f aca="false">IF('Proj. BF'!A321&gt;'Proj. BF'!$C$1,'Proj. BF'!A321,0)</f>
        <v>0</v>
      </c>
      <c r="B321" s="0" t="n">
        <f aca="false">IF(A321&gt;0,'Proj. BF'!B321,0)</f>
        <v>0</v>
      </c>
      <c r="C321" s="0" t="n">
        <f aca="false">IF(Saumon!A321&lt;Saumon!$C$1,Saumon!A321,0)</f>
        <v>0</v>
      </c>
      <c r="D321" s="0" t="n">
        <f aca="false">IF(Saumon!A321&lt;Saumon!$C$1,Saumon!B321,0)</f>
        <v>-0.0143386181487517</v>
      </c>
    </row>
    <row r="322" customFormat="false" ht="12.75" hidden="false" customHeight="false" outlineLevel="0" collapsed="false">
      <c r="A322" s="27" t="n">
        <f aca="false">IF('Proj. BF'!A322&gt;'Proj. BF'!$C$1,'Proj. BF'!A322,0)</f>
        <v>0</v>
      </c>
      <c r="B322" s="0" t="n">
        <f aca="false">IF(A322&gt;0,'Proj. BF'!B322,0)</f>
        <v>0</v>
      </c>
      <c r="C322" s="0" t="n">
        <f aca="false">IF(Saumon!A322&lt;Saumon!$C$1,Saumon!A322,0)</f>
        <v>0</v>
      </c>
      <c r="D322" s="0" t="n">
        <f aca="false">IF(Saumon!A322&lt;Saumon!$C$1,Saumon!B322,0)</f>
        <v>-0.0143386181487517</v>
      </c>
    </row>
    <row r="323" customFormat="false" ht="12.75" hidden="false" customHeight="false" outlineLevel="0" collapsed="false">
      <c r="A323" s="27" t="n">
        <f aca="false">IF('Proj. BF'!A323&gt;'Proj. BF'!$C$1,'Proj. BF'!A323,0)</f>
        <v>0</v>
      </c>
      <c r="B323" s="0" t="n">
        <f aca="false">IF(A323&gt;0,'Proj. BF'!B323,0)</f>
        <v>0</v>
      </c>
      <c r="C323" s="0" t="n">
        <f aca="false">IF(Saumon!A323&lt;Saumon!$C$1,Saumon!A323,0)</f>
        <v>0</v>
      </c>
      <c r="D323" s="0" t="n">
        <f aca="false">IF(Saumon!A323&lt;Saumon!$C$1,Saumon!B323,0)</f>
        <v>-0.0143386181487517</v>
      </c>
    </row>
    <row r="324" customFormat="false" ht="12.75" hidden="false" customHeight="false" outlineLevel="0" collapsed="false">
      <c r="A324" s="27" t="n">
        <f aca="false">IF('Proj. BF'!A324&gt;'Proj. BF'!$C$1,'Proj. BF'!A324,0)</f>
        <v>0</v>
      </c>
      <c r="B324" s="0" t="n">
        <f aca="false">IF(A324&gt;0,'Proj. BF'!B324,0)</f>
        <v>0</v>
      </c>
      <c r="C324" s="0" t="n">
        <f aca="false">IF(Saumon!A324&lt;Saumon!$C$1,Saumon!A324,0)</f>
        <v>0</v>
      </c>
      <c r="D324" s="0" t="n">
        <f aca="false">IF(Saumon!A324&lt;Saumon!$C$1,Saumon!B324,0)</f>
        <v>-0.0143386181487517</v>
      </c>
    </row>
    <row r="325" customFormat="false" ht="12.75" hidden="false" customHeight="false" outlineLevel="0" collapsed="false">
      <c r="A325" s="27" t="n">
        <f aca="false">IF('Proj. BF'!A325&gt;'Proj. BF'!$C$1,'Proj. BF'!A325,0)</f>
        <v>0</v>
      </c>
      <c r="B325" s="0" t="n">
        <f aca="false">IF(A325&gt;0,'Proj. BF'!B325,0)</f>
        <v>0</v>
      </c>
      <c r="C325" s="0" t="n">
        <f aca="false">IF(Saumon!A325&lt;Saumon!$C$1,Saumon!A325,0)</f>
        <v>0</v>
      </c>
      <c r="D325" s="0" t="n">
        <f aca="false">IF(Saumon!A325&lt;Saumon!$C$1,Saumon!B325,0)</f>
        <v>-0.0143386181487517</v>
      </c>
    </row>
    <row r="326" customFormat="false" ht="12.75" hidden="false" customHeight="false" outlineLevel="0" collapsed="false">
      <c r="A326" s="27" t="n">
        <f aca="false">IF('Proj. BF'!A326&gt;'Proj. BF'!$C$1,'Proj. BF'!A326,0)</f>
        <v>0</v>
      </c>
      <c r="B326" s="0" t="n">
        <f aca="false">IF(A326&gt;0,'Proj. BF'!B326,0)</f>
        <v>0</v>
      </c>
      <c r="C326" s="0" t="n">
        <f aca="false">IF(Saumon!A326&lt;Saumon!$C$1,Saumon!A326,0)</f>
        <v>0</v>
      </c>
      <c r="D326" s="0" t="n">
        <f aca="false">IF(Saumon!A326&lt;Saumon!$C$1,Saumon!B326,0)</f>
        <v>-0.0143386181487517</v>
      </c>
    </row>
    <row r="327" customFormat="false" ht="12.75" hidden="false" customHeight="false" outlineLevel="0" collapsed="false">
      <c r="A327" s="27" t="n">
        <f aca="false">IF('Proj. BF'!A327&gt;'Proj. BF'!$C$1,'Proj. BF'!A327,0)</f>
        <v>0</v>
      </c>
      <c r="B327" s="0" t="n">
        <f aca="false">IF(A327&gt;0,'Proj. BF'!B327,0)</f>
        <v>0</v>
      </c>
      <c r="C327" s="0" t="n">
        <f aca="false">IF(Saumon!A327&lt;Saumon!$C$1,Saumon!A327,0)</f>
        <v>0</v>
      </c>
      <c r="D327" s="0" t="n">
        <f aca="false">IF(Saumon!A327&lt;Saumon!$C$1,Saumon!B327,0)</f>
        <v>-0.0143386181487517</v>
      </c>
    </row>
    <row r="328" customFormat="false" ht="12.75" hidden="false" customHeight="false" outlineLevel="0" collapsed="false">
      <c r="A328" s="27" t="n">
        <f aca="false">IF('Proj. BF'!A328&gt;'Proj. BF'!$C$1,'Proj. BF'!A328,0)</f>
        <v>0</v>
      </c>
      <c r="B328" s="0" t="n">
        <f aca="false">IF(A328&gt;0,'Proj. BF'!B328,0)</f>
        <v>0</v>
      </c>
      <c r="C328" s="0" t="n">
        <f aca="false">IF(Saumon!A328&lt;Saumon!$C$1,Saumon!A328,0)</f>
        <v>0</v>
      </c>
      <c r="D328" s="0" t="n">
        <f aca="false">IF(Saumon!A328&lt;Saumon!$C$1,Saumon!B328,0)</f>
        <v>-0.0143386181487517</v>
      </c>
    </row>
    <row r="329" customFormat="false" ht="12.75" hidden="false" customHeight="false" outlineLevel="0" collapsed="false">
      <c r="A329" s="27" t="n">
        <f aca="false">IF('Proj. BF'!A329&gt;'Proj. BF'!$C$1,'Proj. BF'!A329,0)</f>
        <v>0</v>
      </c>
      <c r="B329" s="0" t="n">
        <f aca="false">IF(A329&gt;0,'Proj. BF'!B329,0)</f>
        <v>0</v>
      </c>
      <c r="C329" s="0" t="n">
        <f aca="false">IF(Saumon!A329&lt;Saumon!$C$1,Saumon!A329,0)</f>
        <v>0</v>
      </c>
      <c r="D329" s="0" t="n">
        <f aca="false">IF(Saumon!A329&lt;Saumon!$C$1,Saumon!B329,0)</f>
        <v>-0.0143386181487517</v>
      </c>
    </row>
    <row r="330" customFormat="false" ht="12.75" hidden="false" customHeight="false" outlineLevel="0" collapsed="false">
      <c r="A330" s="27" t="n">
        <f aca="false">IF('Proj. BF'!A330&gt;'Proj. BF'!$C$1,'Proj. BF'!A330,0)</f>
        <v>0</v>
      </c>
      <c r="B330" s="0" t="n">
        <f aca="false">IF(A330&gt;0,'Proj. BF'!B330,0)</f>
        <v>0</v>
      </c>
      <c r="C330" s="0" t="n">
        <f aca="false">IF(Saumon!A330&lt;Saumon!$C$1,Saumon!A330,0)</f>
        <v>0</v>
      </c>
      <c r="D330" s="0" t="n">
        <f aca="false">IF(Saumon!A330&lt;Saumon!$C$1,Saumon!B330,0)</f>
        <v>-0.0143386181487517</v>
      </c>
    </row>
    <row r="331" customFormat="false" ht="12.75" hidden="false" customHeight="false" outlineLevel="0" collapsed="false">
      <c r="A331" s="27" t="n">
        <f aca="false">IF('Proj. BF'!A331&gt;'Proj. BF'!$C$1,'Proj. BF'!A331,0)</f>
        <v>0</v>
      </c>
      <c r="B331" s="0" t="n">
        <f aca="false">IF(A331&gt;0,'Proj. BF'!B331,0)</f>
        <v>0</v>
      </c>
      <c r="C331" s="0" t="n">
        <f aca="false">IF(Saumon!A331&lt;Saumon!$C$1,Saumon!A331,0)</f>
        <v>0</v>
      </c>
      <c r="D331" s="0" t="n">
        <f aca="false">IF(Saumon!A331&lt;Saumon!$C$1,Saumon!B331,0)</f>
        <v>-0.0143386181487517</v>
      </c>
    </row>
    <row r="332" customFormat="false" ht="12.75" hidden="false" customHeight="false" outlineLevel="0" collapsed="false">
      <c r="A332" s="27" t="n">
        <f aca="false">IF('Proj. BF'!A332&gt;'Proj. BF'!$C$1,'Proj. BF'!A332,0)</f>
        <v>0</v>
      </c>
      <c r="B332" s="0" t="n">
        <f aca="false">IF(A332&gt;0,'Proj. BF'!B332,0)</f>
        <v>0</v>
      </c>
      <c r="C332" s="0" t="n">
        <f aca="false">IF(Saumon!A332&lt;Saumon!$C$1,Saumon!A332,0)</f>
        <v>0</v>
      </c>
      <c r="D332" s="0" t="n">
        <f aca="false">IF(Saumon!A332&lt;Saumon!$C$1,Saumon!B332,0)</f>
        <v>-0.0143386181487517</v>
      </c>
    </row>
    <row r="333" customFormat="false" ht="12.75" hidden="false" customHeight="false" outlineLevel="0" collapsed="false">
      <c r="A333" s="27" t="n">
        <f aca="false">IF('Proj. BF'!A333&gt;'Proj. BF'!$C$1,'Proj. BF'!A333,0)</f>
        <v>0</v>
      </c>
      <c r="B333" s="0" t="n">
        <f aca="false">IF(A333&gt;0,'Proj. BF'!B333,0)</f>
        <v>0</v>
      </c>
      <c r="C333" s="0" t="n">
        <f aca="false">IF(Saumon!A333&lt;Saumon!$C$1,Saumon!A333,0)</f>
        <v>0</v>
      </c>
      <c r="D333" s="0" t="n">
        <f aca="false">IF(Saumon!A333&lt;Saumon!$C$1,Saumon!B333,0)</f>
        <v>-0.0143386181487517</v>
      </c>
    </row>
    <row r="334" customFormat="false" ht="12.75" hidden="false" customHeight="false" outlineLevel="0" collapsed="false">
      <c r="A334" s="27" t="n">
        <f aca="false">IF('Proj. BF'!A334&gt;'Proj. BF'!$C$1,'Proj. BF'!A334,0)</f>
        <v>0</v>
      </c>
      <c r="B334" s="0" t="n">
        <f aca="false">IF(A334&gt;0,'Proj. BF'!B334,0)</f>
        <v>0</v>
      </c>
      <c r="C334" s="0" t="n">
        <f aca="false">IF(Saumon!A334&lt;Saumon!$C$1,Saumon!A334,0)</f>
        <v>0</v>
      </c>
      <c r="D334" s="0" t="n">
        <f aca="false">IF(Saumon!A334&lt;Saumon!$C$1,Saumon!B334,0)</f>
        <v>-0.0143386181487517</v>
      </c>
    </row>
    <row r="335" customFormat="false" ht="12.75" hidden="false" customHeight="false" outlineLevel="0" collapsed="false">
      <c r="A335" s="27" t="n">
        <f aca="false">IF('Proj. BF'!A335&gt;'Proj. BF'!$C$1,'Proj. BF'!A335,0)</f>
        <v>0</v>
      </c>
      <c r="B335" s="0" t="n">
        <f aca="false">IF(A335&gt;0,'Proj. BF'!B335,0)</f>
        <v>0</v>
      </c>
      <c r="C335" s="0" t="n">
        <f aca="false">IF(Saumon!A335&lt;Saumon!$C$1,Saumon!A335,0)</f>
        <v>0</v>
      </c>
      <c r="D335" s="0" t="n">
        <f aca="false">IF(Saumon!A335&lt;Saumon!$C$1,Saumon!B335,0)</f>
        <v>-0.0143386181487517</v>
      </c>
    </row>
    <row r="336" customFormat="false" ht="12.75" hidden="false" customHeight="false" outlineLevel="0" collapsed="false">
      <c r="A336" s="27" t="n">
        <f aca="false">IF('Proj. BF'!A336&gt;'Proj. BF'!$C$1,'Proj. BF'!A336,0)</f>
        <v>0</v>
      </c>
      <c r="B336" s="0" t="n">
        <f aca="false">IF(A336&gt;0,'Proj. BF'!B336,0)</f>
        <v>0</v>
      </c>
      <c r="C336" s="0" t="n">
        <f aca="false">IF(Saumon!A336&lt;Saumon!$C$1,Saumon!A336,0)</f>
        <v>0</v>
      </c>
      <c r="D336" s="0" t="n">
        <f aca="false">IF(Saumon!A336&lt;Saumon!$C$1,Saumon!B336,0)</f>
        <v>-0.0143386181487517</v>
      </c>
    </row>
    <row r="337" customFormat="false" ht="12.75" hidden="false" customHeight="false" outlineLevel="0" collapsed="false">
      <c r="A337" s="27" t="n">
        <f aca="false">IF('Proj. BF'!A337&gt;'Proj. BF'!$C$1,'Proj. BF'!A337,0)</f>
        <v>0</v>
      </c>
      <c r="B337" s="0" t="n">
        <f aca="false">IF(A337&gt;0,'Proj. BF'!B337,0)</f>
        <v>0</v>
      </c>
      <c r="C337" s="0" t="n">
        <f aca="false">IF(Saumon!A337&lt;Saumon!$C$1,Saumon!A337,0)</f>
        <v>0</v>
      </c>
      <c r="D337" s="0" t="n">
        <f aca="false">IF(Saumon!A337&lt;Saumon!$C$1,Saumon!B337,0)</f>
        <v>-0.0143386181487517</v>
      </c>
    </row>
    <row r="338" customFormat="false" ht="12.75" hidden="false" customHeight="false" outlineLevel="0" collapsed="false">
      <c r="A338" s="27" t="n">
        <f aca="false">IF('Proj. BF'!A338&gt;'Proj. BF'!$C$1,'Proj. BF'!A338,0)</f>
        <v>0</v>
      </c>
      <c r="B338" s="0" t="n">
        <f aca="false">IF(A338&gt;0,'Proj. BF'!B338,0)</f>
        <v>0</v>
      </c>
      <c r="C338" s="0" t="n">
        <f aca="false">IF(Saumon!A338&lt;Saumon!$C$1,Saumon!A338,0)</f>
        <v>0</v>
      </c>
      <c r="D338" s="0" t="n">
        <f aca="false">IF(Saumon!A338&lt;Saumon!$C$1,Saumon!B338,0)</f>
        <v>-0.0143386181487517</v>
      </c>
    </row>
    <row r="339" customFormat="false" ht="12.75" hidden="false" customHeight="false" outlineLevel="0" collapsed="false">
      <c r="A339" s="27" t="n">
        <f aca="false">IF('Proj. BF'!A339&gt;'Proj. BF'!$C$1,'Proj. BF'!A339,0)</f>
        <v>0</v>
      </c>
      <c r="B339" s="0" t="n">
        <f aca="false">IF(A339&gt;0,'Proj. BF'!B339,0)</f>
        <v>0</v>
      </c>
      <c r="C339" s="0" t="n">
        <f aca="false">IF(Saumon!A339&lt;Saumon!$C$1,Saumon!A339,0)</f>
        <v>0</v>
      </c>
      <c r="D339" s="0" t="n">
        <f aca="false">IF(Saumon!A339&lt;Saumon!$C$1,Saumon!B339,0)</f>
        <v>-0.0143386181487517</v>
      </c>
    </row>
    <row r="340" customFormat="false" ht="12.75" hidden="false" customHeight="false" outlineLevel="0" collapsed="false">
      <c r="A340" s="27" t="n">
        <f aca="false">IF('Proj. BF'!A340&gt;'Proj. BF'!$C$1,'Proj. BF'!A340,0)</f>
        <v>0</v>
      </c>
      <c r="B340" s="0" t="n">
        <f aca="false">IF(A340&gt;0,'Proj. BF'!B340,0)</f>
        <v>0</v>
      </c>
      <c r="C340" s="0" t="n">
        <f aca="false">IF(Saumon!A340&lt;Saumon!$C$1,Saumon!A340,0)</f>
        <v>0</v>
      </c>
      <c r="D340" s="0" t="n">
        <f aca="false">IF(Saumon!A340&lt;Saumon!$C$1,Saumon!B340,0)</f>
        <v>-0.0143386181487517</v>
      </c>
    </row>
    <row r="341" customFormat="false" ht="12.75" hidden="false" customHeight="false" outlineLevel="0" collapsed="false">
      <c r="A341" s="27" t="n">
        <f aca="false">IF('Proj. BF'!A341&gt;'Proj. BF'!$C$1,'Proj. BF'!A341,0)</f>
        <v>0</v>
      </c>
      <c r="B341" s="0" t="n">
        <f aca="false">IF(A341&gt;0,'Proj. BF'!B341,0)</f>
        <v>0</v>
      </c>
      <c r="C341" s="0" t="n">
        <f aca="false">IF(Saumon!A341&lt;Saumon!$C$1,Saumon!A341,0)</f>
        <v>0</v>
      </c>
      <c r="D341" s="0" t="n">
        <f aca="false">IF(Saumon!A341&lt;Saumon!$C$1,Saumon!B341,0)</f>
        <v>-0.0143386181487517</v>
      </c>
    </row>
    <row r="342" customFormat="false" ht="12.75" hidden="false" customHeight="false" outlineLevel="0" collapsed="false">
      <c r="A342" s="27" t="n">
        <f aca="false">IF('Proj. BF'!A342&gt;'Proj. BF'!$C$1,'Proj. BF'!A342,0)</f>
        <v>0</v>
      </c>
      <c r="B342" s="0" t="n">
        <f aca="false">IF(A342&gt;0,'Proj. BF'!B342,0)</f>
        <v>0</v>
      </c>
      <c r="C342" s="0" t="n">
        <f aca="false">IF(Saumon!A342&lt;Saumon!$C$1,Saumon!A342,0)</f>
        <v>0</v>
      </c>
      <c r="D342" s="0" t="n">
        <f aca="false">IF(Saumon!A342&lt;Saumon!$C$1,Saumon!B342,0)</f>
        <v>-0.0143386181487517</v>
      </c>
    </row>
    <row r="343" customFormat="false" ht="12.75" hidden="false" customHeight="false" outlineLevel="0" collapsed="false">
      <c r="A343" s="27" t="n">
        <f aca="false">IF('Proj. BF'!A343&gt;'Proj. BF'!$C$1,'Proj. BF'!A343,0)</f>
        <v>0</v>
      </c>
      <c r="B343" s="0" t="n">
        <f aca="false">IF(A343&gt;0,'Proj. BF'!B343,0)</f>
        <v>0</v>
      </c>
      <c r="C343" s="0" t="n">
        <f aca="false">IF(Saumon!A343&lt;Saumon!$C$1,Saumon!A343,0)</f>
        <v>0</v>
      </c>
      <c r="D343" s="0" t="n">
        <f aca="false">IF(Saumon!A343&lt;Saumon!$C$1,Saumon!B343,0)</f>
        <v>-0.0143386181487517</v>
      </c>
    </row>
    <row r="344" customFormat="false" ht="12.75" hidden="false" customHeight="false" outlineLevel="0" collapsed="false">
      <c r="A344" s="27" t="n">
        <f aca="false">IF('Proj. BF'!A344&gt;'Proj. BF'!$C$1,'Proj. BF'!A344,0)</f>
        <v>0</v>
      </c>
      <c r="B344" s="0" t="n">
        <f aca="false">IF(A344&gt;0,'Proj. BF'!B344,0)</f>
        <v>0</v>
      </c>
      <c r="C344" s="0" t="n">
        <f aca="false">IF(Saumon!A344&lt;Saumon!$C$1,Saumon!A344,0)</f>
        <v>0</v>
      </c>
      <c r="D344" s="0" t="n">
        <f aca="false">IF(Saumon!A344&lt;Saumon!$C$1,Saumon!B344,0)</f>
        <v>-0.0143386181487517</v>
      </c>
    </row>
    <row r="345" customFormat="false" ht="12.75" hidden="false" customHeight="false" outlineLevel="0" collapsed="false">
      <c r="A345" s="27" t="n">
        <f aca="false">IF('Proj. BF'!A345&gt;'Proj. BF'!$C$1,'Proj. BF'!A345,0)</f>
        <v>0</v>
      </c>
      <c r="B345" s="0" t="n">
        <f aca="false">IF(A345&gt;0,'Proj. BF'!B345,0)</f>
        <v>0</v>
      </c>
      <c r="C345" s="0" t="n">
        <f aca="false">IF(Saumon!A345&lt;Saumon!$C$1,Saumon!A345,0)</f>
        <v>0</v>
      </c>
      <c r="D345" s="0" t="n">
        <f aca="false">IF(Saumon!A345&lt;Saumon!$C$1,Saumon!B345,0)</f>
        <v>-0.0143386181487517</v>
      </c>
    </row>
    <row r="346" customFormat="false" ht="12.75" hidden="false" customHeight="false" outlineLevel="0" collapsed="false">
      <c r="A346" s="27" t="n">
        <f aca="false">IF('Proj. BF'!A346&gt;'Proj. BF'!$C$1,'Proj. BF'!A346,0)</f>
        <v>0</v>
      </c>
      <c r="B346" s="0" t="n">
        <f aca="false">IF(A346&gt;0,'Proj. BF'!B346,0)</f>
        <v>0</v>
      </c>
      <c r="C346" s="0" t="n">
        <f aca="false">IF(Saumon!A346&lt;Saumon!$C$1,Saumon!A346,0)</f>
        <v>0</v>
      </c>
      <c r="D346" s="0" t="n">
        <f aca="false">IF(Saumon!A346&lt;Saumon!$C$1,Saumon!B346,0)</f>
        <v>-0.0143386181487517</v>
      </c>
    </row>
    <row r="347" customFormat="false" ht="12.75" hidden="false" customHeight="false" outlineLevel="0" collapsed="false">
      <c r="A347" s="27" t="n">
        <f aca="false">IF('Proj. BF'!A347&gt;'Proj. BF'!$C$1,'Proj. BF'!A347,0)</f>
        <v>0</v>
      </c>
      <c r="B347" s="0" t="n">
        <f aca="false">IF(A347&gt;0,'Proj. BF'!B347,0)</f>
        <v>0</v>
      </c>
      <c r="C347" s="0" t="n">
        <f aca="false">IF(Saumon!A347&lt;Saumon!$C$1,Saumon!A347,0)</f>
        <v>0</v>
      </c>
      <c r="D347" s="0" t="n">
        <f aca="false">IF(Saumon!A347&lt;Saumon!$C$1,Saumon!B347,0)</f>
        <v>-0.0143386181487517</v>
      </c>
    </row>
    <row r="348" customFormat="false" ht="12.75" hidden="false" customHeight="false" outlineLevel="0" collapsed="false">
      <c r="A348" s="27" t="n">
        <f aca="false">IF('Proj. BF'!A348&gt;'Proj. BF'!$C$1,'Proj. BF'!A348,0)</f>
        <v>0</v>
      </c>
      <c r="B348" s="0" t="n">
        <f aca="false">IF(A348&gt;0,'Proj. BF'!B348,0)</f>
        <v>0</v>
      </c>
      <c r="C348" s="0" t="n">
        <f aca="false">IF(Saumon!A348&lt;Saumon!$C$1,Saumon!A348,0)</f>
        <v>0</v>
      </c>
      <c r="D348" s="0" t="n">
        <f aca="false">IF(Saumon!A348&lt;Saumon!$C$1,Saumon!B348,0)</f>
        <v>-0.0143386181487517</v>
      </c>
    </row>
    <row r="349" customFormat="false" ht="12.75" hidden="false" customHeight="false" outlineLevel="0" collapsed="false">
      <c r="A349" s="27" t="n">
        <f aca="false">IF('Proj. BF'!A349&gt;'Proj. BF'!$C$1,'Proj. BF'!A349,0)</f>
        <v>0</v>
      </c>
      <c r="B349" s="0" t="n">
        <f aca="false">IF(A349&gt;0,'Proj. BF'!B349,0)</f>
        <v>0</v>
      </c>
      <c r="C349" s="0" t="n">
        <f aca="false">IF(Saumon!A349&lt;Saumon!$C$1,Saumon!A349,0)</f>
        <v>0</v>
      </c>
      <c r="D349" s="0" t="n">
        <f aca="false">IF(Saumon!A349&lt;Saumon!$C$1,Saumon!B349,0)</f>
        <v>-0.0143386181487517</v>
      </c>
    </row>
    <row r="350" customFormat="false" ht="12.75" hidden="false" customHeight="false" outlineLevel="0" collapsed="false">
      <c r="A350" s="27" t="n">
        <f aca="false">IF('Proj. BF'!A350&gt;'Proj. BF'!$C$1,'Proj. BF'!A350,0)</f>
        <v>0</v>
      </c>
      <c r="B350" s="0" t="n">
        <f aca="false">IF(A350&gt;0,'Proj. BF'!B350,0)</f>
        <v>0</v>
      </c>
      <c r="C350" s="0" t="n">
        <f aca="false">IF(Saumon!A350&lt;Saumon!$C$1,Saumon!A350,0)</f>
        <v>0</v>
      </c>
      <c r="D350" s="0" t="n">
        <f aca="false">IF(Saumon!A350&lt;Saumon!$C$1,Saumon!B350,0)</f>
        <v>-0.0143386181487517</v>
      </c>
    </row>
    <row r="351" customFormat="false" ht="12.75" hidden="false" customHeight="false" outlineLevel="0" collapsed="false">
      <c r="A351" s="27" t="n">
        <f aca="false">IF('Proj. BF'!A351&gt;'Proj. BF'!$C$1,'Proj. BF'!A351,0)</f>
        <v>0</v>
      </c>
      <c r="B351" s="0" t="n">
        <f aca="false">IF(A351&gt;0,'Proj. BF'!B351,0)</f>
        <v>0</v>
      </c>
      <c r="C351" s="0" t="n">
        <f aca="false">IF(Saumon!A351&lt;Saumon!$C$1,Saumon!A351,0)</f>
        <v>0</v>
      </c>
      <c r="D351" s="0" t="n">
        <f aca="false">IF(Saumon!A351&lt;Saumon!$C$1,Saumon!B351,0)</f>
        <v>-0.0143386181487517</v>
      </c>
    </row>
    <row r="352" customFormat="false" ht="12.75" hidden="false" customHeight="false" outlineLevel="0" collapsed="false">
      <c r="A352" s="27" t="n">
        <f aca="false">IF('Proj. BF'!A352&gt;'Proj. BF'!$C$1,'Proj. BF'!A352,0)</f>
        <v>0</v>
      </c>
      <c r="B352" s="0" t="n">
        <f aca="false">IF(A352&gt;0,'Proj. BF'!B352,0)</f>
        <v>0</v>
      </c>
      <c r="C352" s="0" t="n">
        <f aca="false">IF(Saumon!A352&lt;Saumon!$C$1,Saumon!A352,0)</f>
        <v>0</v>
      </c>
      <c r="D352" s="0" t="n">
        <f aca="false">IF(Saumon!A352&lt;Saumon!$C$1,Saumon!B352,0)</f>
        <v>-0.0143386181487517</v>
      </c>
    </row>
    <row r="353" customFormat="false" ht="12.75" hidden="false" customHeight="false" outlineLevel="0" collapsed="false">
      <c r="A353" s="27" t="n">
        <f aca="false">IF('Proj. BF'!A353&gt;'Proj. BF'!$C$1,'Proj. BF'!A353,0)</f>
        <v>0</v>
      </c>
      <c r="B353" s="0" t="n">
        <f aca="false">IF(A353&gt;0,'Proj. BF'!B353,0)</f>
        <v>0</v>
      </c>
      <c r="C353" s="0" t="n">
        <f aca="false">IF(Saumon!A353&lt;Saumon!$C$1,Saumon!A353,0)</f>
        <v>0</v>
      </c>
      <c r="D353" s="0" t="n">
        <f aca="false">IF(Saumon!A353&lt;Saumon!$C$1,Saumon!B353,0)</f>
        <v>-0.0143386181487517</v>
      </c>
    </row>
    <row r="354" customFormat="false" ht="12.75" hidden="false" customHeight="false" outlineLevel="0" collapsed="false">
      <c r="A354" s="27" t="n">
        <f aca="false">IF('Proj. BF'!A354&gt;'Proj. BF'!$C$1,'Proj. BF'!A354,0)</f>
        <v>0</v>
      </c>
      <c r="B354" s="0" t="n">
        <f aca="false">IF(A354&gt;0,'Proj. BF'!B354,0)</f>
        <v>0</v>
      </c>
      <c r="C354" s="0" t="n">
        <f aca="false">IF(Saumon!A354&lt;Saumon!$C$1,Saumon!A354,0)</f>
        <v>0</v>
      </c>
      <c r="D354" s="0" t="n">
        <f aca="false">IF(Saumon!A354&lt;Saumon!$C$1,Saumon!B354,0)</f>
        <v>-0.0143386181487517</v>
      </c>
    </row>
    <row r="355" customFormat="false" ht="12.75" hidden="false" customHeight="false" outlineLevel="0" collapsed="false">
      <c r="A355" s="27" t="n">
        <f aca="false">IF('Proj. BF'!A355&gt;'Proj. BF'!$C$1,'Proj. BF'!A355,0)</f>
        <v>0</v>
      </c>
      <c r="B355" s="0" t="n">
        <f aca="false">IF(A355&gt;0,'Proj. BF'!B355,0)</f>
        <v>0</v>
      </c>
      <c r="C355" s="0" t="n">
        <f aca="false">IF(Saumon!A355&lt;Saumon!$C$1,Saumon!A355,0)</f>
        <v>0</v>
      </c>
      <c r="D355" s="0" t="n">
        <f aca="false">IF(Saumon!A355&lt;Saumon!$C$1,Saumon!B355,0)</f>
        <v>-0.0143386181487517</v>
      </c>
    </row>
    <row r="356" customFormat="false" ht="12.75" hidden="false" customHeight="false" outlineLevel="0" collapsed="false">
      <c r="A356" s="27" t="n">
        <f aca="false">IF('Proj. BF'!A356&gt;'Proj. BF'!$C$1,'Proj. BF'!A356,0)</f>
        <v>0</v>
      </c>
      <c r="B356" s="0" t="n">
        <f aca="false">IF(A356&gt;0,'Proj. BF'!B356,0)</f>
        <v>0</v>
      </c>
      <c r="C356" s="0" t="n">
        <f aca="false">IF(Saumon!A356&lt;Saumon!$C$1,Saumon!A356,0)</f>
        <v>0</v>
      </c>
      <c r="D356" s="0" t="n">
        <f aca="false">IF(Saumon!A356&lt;Saumon!$C$1,Saumon!B356,0)</f>
        <v>-0.0143386181487517</v>
      </c>
    </row>
    <row r="357" customFormat="false" ht="12.75" hidden="false" customHeight="false" outlineLevel="0" collapsed="false">
      <c r="A357" s="27" t="n">
        <f aca="false">IF('Proj. BF'!A357&gt;'Proj. BF'!$C$1,'Proj. BF'!A357,0)</f>
        <v>0</v>
      </c>
      <c r="B357" s="0" t="n">
        <f aca="false">IF(A357&gt;0,'Proj. BF'!B357,0)</f>
        <v>0</v>
      </c>
      <c r="C357" s="0" t="n">
        <f aca="false">IF(Saumon!A357&lt;Saumon!$C$1,Saumon!A357,0)</f>
        <v>0</v>
      </c>
      <c r="D357" s="0" t="n">
        <f aca="false">IF(Saumon!A357&lt;Saumon!$C$1,Saumon!B357,0)</f>
        <v>-0.0143386181487517</v>
      </c>
    </row>
    <row r="358" customFormat="false" ht="12.75" hidden="false" customHeight="false" outlineLevel="0" collapsed="false">
      <c r="A358" s="27" t="n">
        <f aca="false">IF('Proj. BF'!A358&gt;'Proj. BF'!$C$1,'Proj. BF'!A358,0)</f>
        <v>0</v>
      </c>
      <c r="B358" s="0" t="n">
        <f aca="false">IF(A358&gt;0,'Proj. BF'!B358,0)</f>
        <v>0</v>
      </c>
      <c r="C358" s="0" t="n">
        <f aca="false">IF(Saumon!A358&lt;Saumon!$C$1,Saumon!A358,0)</f>
        <v>0</v>
      </c>
      <c r="D358" s="0" t="n">
        <f aca="false">IF(Saumon!A358&lt;Saumon!$C$1,Saumon!B358,0)</f>
        <v>-0.0143386181487517</v>
      </c>
    </row>
    <row r="359" customFormat="false" ht="12.75" hidden="false" customHeight="false" outlineLevel="0" collapsed="false">
      <c r="A359" s="27" t="n">
        <f aca="false">IF('Proj. BF'!A359&gt;'Proj. BF'!$C$1,'Proj. BF'!A359,0)</f>
        <v>0</v>
      </c>
      <c r="B359" s="0" t="n">
        <f aca="false">IF(A359&gt;0,'Proj. BF'!B359,0)</f>
        <v>0</v>
      </c>
      <c r="C359" s="0" t="n">
        <f aca="false">IF(Saumon!A359&lt;Saumon!$C$1,Saumon!A359,0)</f>
        <v>0</v>
      </c>
      <c r="D359" s="0" t="n">
        <f aca="false">IF(Saumon!A359&lt;Saumon!$C$1,Saumon!B359,0)</f>
        <v>-0.0143386181487517</v>
      </c>
    </row>
    <row r="360" customFormat="false" ht="12.75" hidden="false" customHeight="false" outlineLevel="0" collapsed="false">
      <c r="A360" s="27" t="n">
        <f aca="false">IF('Proj. BF'!A360&gt;'Proj. BF'!$C$1,'Proj. BF'!A360,0)</f>
        <v>0</v>
      </c>
      <c r="B360" s="0" t="n">
        <f aca="false">IF(A360&gt;0,'Proj. BF'!B360,0)</f>
        <v>0</v>
      </c>
      <c r="C360" s="0" t="n">
        <f aca="false">IF(Saumon!A360&lt;Saumon!$C$1,Saumon!A360,0)</f>
        <v>0</v>
      </c>
      <c r="D360" s="0" t="n">
        <f aca="false">IF(Saumon!A360&lt;Saumon!$C$1,Saumon!B360,0)</f>
        <v>-0.0143386181487517</v>
      </c>
    </row>
    <row r="361" customFormat="false" ht="12.75" hidden="false" customHeight="false" outlineLevel="0" collapsed="false">
      <c r="A361" s="27" t="n">
        <f aca="false">IF('Proj. BF'!A361&gt;'Proj. BF'!$C$1,'Proj. BF'!A361,0)</f>
        <v>0</v>
      </c>
      <c r="B361" s="0" t="n">
        <f aca="false">IF(A361&gt;0,'Proj. BF'!B361,0)</f>
        <v>0</v>
      </c>
      <c r="C361" s="0" t="n">
        <f aca="false">IF(Saumon!A361&lt;Saumon!$C$1,Saumon!A361,0)</f>
        <v>0</v>
      </c>
      <c r="D361" s="0" t="n">
        <f aca="false">IF(Saumon!A361&lt;Saumon!$C$1,Saumon!B361,0)</f>
        <v>-0.0143386181487517</v>
      </c>
    </row>
    <row r="362" customFormat="false" ht="12.75" hidden="false" customHeight="false" outlineLevel="0" collapsed="false">
      <c r="A362" s="27" t="n">
        <f aca="false">IF('Proj. BF'!A362&gt;'Proj. BF'!$C$1,'Proj. BF'!A362,0)</f>
        <v>0</v>
      </c>
      <c r="B362" s="0" t="n">
        <f aca="false">IF(A362&gt;0,'Proj. BF'!B362,0)</f>
        <v>0</v>
      </c>
      <c r="C362" s="0" t="n">
        <f aca="false">IF(Saumon!A362&lt;Saumon!$C$1,Saumon!A362,0)</f>
        <v>0</v>
      </c>
      <c r="D362" s="0" t="n">
        <f aca="false">IF(Saumon!A362&lt;Saumon!$C$1,Saumon!B362,0)</f>
        <v>-0.0143386181487517</v>
      </c>
    </row>
    <row r="363" customFormat="false" ht="12.75" hidden="false" customHeight="false" outlineLevel="0" collapsed="false">
      <c r="A363" s="27" t="n">
        <f aca="false">IF('Proj. BF'!A363&gt;'Proj. BF'!$C$1,'Proj. BF'!A363,0)</f>
        <v>0</v>
      </c>
      <c r="B363" s="0" t="n">
        <f aca="false">IF(A363&gt;0,'Proj. BF'!B363,0)</f>
        <v>0</v>
      </c>
      <c r="C363" s="0" t="n">
        <f aca="false">IF(Saumon!A363&lt;Saumon!$C$1,Saumon!A363,0)</f>
        <v>0</v>
      </c>
      <c r="D363" s="0" t="n">
        <f aca="false">IF(Saumon!A363&lt;Saumon!$C$1,Saumon!B363,0)</f>
        <v>-0.0143386181487517</v>
      </c>
    </row>
    <row r="364" customFormat="false" ht="12.75" hidden="false" customHeight="false" outlineLevel="0" collapsed="false">
      <c r="A364" s="27" t="n">
        <f aca="false">IF('Proj. BF'!A364&gt;'Proj. BF'!$C$1,'Proj. BF'!A364,0)</f>
        <v>0</v>
      </c>
      <c r="B364" s="0" t="n">
        <f aca="false">IF(A364&gt;0,'Proj. BF'!B364,0)</f>
        <v>0</v>
      </c>
      <c r="C364" s="0" t="n">
        <f aca="false">IF(Saumon!A364&lt;Saumon!$C$1,Saumon!A364,0)</f>
        <v>0</v>
      </c>
      <c r="D364" s="0" t="n">
        <f aca="false">IF(Saumon!A364&lt;Saumon!$C$1,Saumon!B364,0)</f>
        <v>-0.0143386181487517</v>
      </c>
    </row>
    <row r="365" customFormat="false" ht="12.75" hidden="false" customHeight="false" outlineLevel="0" collapsed="false">
      <c r="A365" s="27" t="n">
        <f aca="false">IF('Proj. BF'!A365&gt;'Proj. BF'!$C$1,'Proj. BF'!A365,0)</f>
        <v>0</v>
      </c>
      <c r="B365" s="0" t="n">
        <f aca="false">IF(A365&gt;0,'Proj. BF'!B365,0)</f>
        <v>0</v>
      </c>
      <c r="C365" s="0" t="n">
        <f aca="false">IF(Saumon!A365&lt;Saumon!$C$1,Saumon!A365,0)</f>
        <v>0</v>
      </c>
      <c r="D365" s="0" t="n">
        <f aca="false">IF(Saumon!A365&lt;Saumon!$C$1,Saumon!B365,0)</f>
        <v>-0.0143386181487517</v>
      </c>
    </row>
    <row r="366" customFormat="false" ht="12.75" hidden="false" customHeight="false" outlineLevel="0" collapsed="false">
      <c r="A366" s="27" t="n">
        <f aca="false">IF('Proj. BF'!A366&gt;'Proj. BF'!$C$1,'Proj. BF'!A366,0)</f>
        <v>0</v>
      </c>
      <c r="B366" s="0" t="n">
        <f aca="false">IF(A366&gt;0,'Proj. BF'!B366,0)</f>
        <v>0</v>
      </c>
      <c r="C366" s="0" t="n">
        <f aca="false">IF(Saumon!A366&lt;Saumon!$C$1,Saumon!A366,0)</f>
        <v>0</v>
      </c>
      <c r="D366" s="0" t="n">
        <f aca="false">IF(Saumon!A366&lt;Saumon!$C$1,Saumon!B366,0)</f>
        <v>-0.0143386181487517</v>
      </c>
    </row>
    <row r="367" customFormat="false" ht="12.75" hidden="false" customHeight="false" outlineLevel="0" collapsed="false">
      <c r="A367" s="27" t="n">
        <f aca="false">IF('Proj. BF'!A367&gt;'Proj. BF'!$C$1,'Proj. BF'!A367,0)</f>
        <v>0</v>
      </c>
      <c r="B367" s="0" t="n">
        <f aca="false">IF(A367&gt;0,'Proj. BF'!B367,0)</f>
        <v>0</v>
      </c>
      <c r="C367" s="0" t="n">
        <f aca="false">IF(Saumon!A367&lt;Saumon!$C$1,Saumon!A367,0)</f>
        <v>0</v>
      </c>
      <c r="D367" s="0" t="n">
        <f aca="false">IF(Saumon!A367&lt;Saumon!$C$1,Saumon!B367,0)</f>
        <v>-0.0143386181487517</v>
      </c>
    </row>
    <row r="368" customFormat="false" ht="12.75" hidden="false" customHeight="false" outlineLevel="0" collapsed="false">
      <c r="A368" s="27" t="n">
        <f aca="false">IF('Proj. BF'!A368&gt;'Proj. BF'!$C$1,'Proj. BF'!A368,0)</f>
        <v>0</v>
      </c>
      <c r="B368" s="0" t="n">
        <f aca="false">IF(A368&gt;0,'Proj. BF'!B368,0)</f>
        <v>0</v>
      </c>
      <c r="C368" s="0" t="n">
        <f aca="false">IF(Saumon!A368&lt;Saumon!$C$1,Saumon!A368,0)</f>
        <v>0</v>
      </c>
      <c r="D368" s="0" t="n">
        <f aca="false">IF(Saumon!A368&lt;Saumon!$C$1,Saumon!B368,0)</f>
        <v>-0.0143386181487517</v>
      </c>
    </row>
    <row r="369" customFormat="false" ht="12.75" hidden="false" customHeight="false" outlineLevel="0" collapsed="false">
      <c r="A369" s="27" t="n">
        <f aca="false">IF('Proj. BF'!A369&gt;'Proj. BF'!$C$1,'Proj. BF'!A369,0)</f>
        <v>0</v>
      </c>
      <c r="B369" s="0" t="n">
        <f aca="false">IF(A369&gt;0,'Proj. BF'!B369,0)</f>
        <v>0</v>
      </c>
      <c r="C369" s="0" t="n">
        <f aca="false">IF(Saumon!A369&lt;Saumon!$C$1,Saumon!A369,0)</f>
        <v>0</v>
      </c>
      <c r="D369" s="0" t="n">
        <f aca="false">IF(Saumon!A369&lt;Saumon!$C$1,Saumon!B369,0)</f>
        <v>-0.0143386181487517</v>
      </c>
    </row>
    <row r="370" customFormat="false" ht="12.75" hidden="false" customHeight="false" outlineLevel="0" collapsed="false">
      <c r="A370" s="27" t="n">
        <f aca="false">IF('Proj. BF'!A370&gt;'Proj. BF'!$C$1,'Proj. BF'!A370,0)</f>
        <v>0</v>
      </c>
      <c r="B370" s="0" t="n">
        <f aca="false">IF(A370&gt;0,'Proj. BF'!B370,0)</f>
        <v>0</v>
      </c>
      <c r="C370" s="0" t="n">
        <f aca="false">IF(Saumon!A370&lt;Saumon!$C$1,Saumon!A370,0)</f>
        <v>0</v>
      </c>
      <c r="D370" s="0" t="n">
        <f aca="false">IF(Saumon!A370&lt;Saumon!$C$1,Saumon!B370,0)</f>
        <v>-0.0143386181487517</v>
      </c>
    </row>
    <row r="371" customFormat="false" ht="12.75" hidden="false" customHeight="false" outlineLevel="0" collapsed="false">
      <c r="A371" s="27" t="n">
        <f aca="false">IF('Proj. BF'!A371&gt;'Proj. BF'!$C$1,'Proj. BF'!A371,0)</f>
        <v>0</v>
      </c>
      <c r="B371" s="0" t="n">
        <f aca="false">IF(A371&gt;0,'Proj. BF'!B371,0)</f>
        <v>0</v>
      </c>
      <c r="C371" s="0" t="n">
        <f aca="false">IF(Saumon!A371&lt;Saumon!$C$1,Saumon!A371,0)</f>
        <v>0</v>
      </c>
      <c r="D371" s="0" t="n">
        <f aca="false">IF(Saumon!A371&lt;Saumon!$C$1,Saumon!B371,0)</f>
        <v>-0.0143386181487517</v>
      </c>
    </row>
    <row r="372" customFormat="false" ht="12.75" hidden="false" customHeight="false" outlineLevel="0" collapsed="false">
      <c r="A372" s="27" t="n">
        <f aca="false">IF('Proj. BF'!A372&gt;'Proj. BF'!$C$1,'Proj. BF'!A372,0)</f>
        <v>0</v>
      </c>
      <c r="B372" s="0" t="n">
        <f aca="false">IF(A372&gt;0,'Proj. BF'!B372,0)</f>
        <v>0</v>
      </c>
      <c r="C372" s="0" t="n">
        <f aca="false">IF(Saumon!A372&lt;Saumon!$C$1,Saumon!A372,0)</f>
        <v>0</v>
      </c>
      <c r="D372" s="0" t="n">
        <f aca="false">IF(Saumon!A372&lt;Saumon!$C$1,Saumon!B372,0)</f>
        <v>-0.0143386181487517</v>
      </c>
    </row>
    <row r="373" customFormat="false" ht="12.75" hidden="false" customHeight="false" outlineLevel="0" collapsed="false">
      <c r="A373" s="27" t="n">
        <f aca="false">IF('Proj. BF'!A373&gt;'Proj. BF'!$C$1,'Proj. BF'!A373,0)</f>
        <v>0</v>
      </c>
      <c r="B373" s="0" t="n">
        <f aca="false">IF(A373&gt;0,'Proj. BF'!B373,0)</f>
        <v>0</v>
      </c>
      <c r="C373" s="0" t="n">
        <f aca="false">IF(Saumon!A373&lt;Saumon!$C$1,Saumon!A373,0)</f>
        <v>0</v>
      </c>
      <c r="D373" s="0" t="n">
        <f aca="false">IF(Saumon!A373&lt;Saumon!$C$1,Saumon!B373,0)</f>
        <v>-0.0143386181487517</v>
      </c>
    </row>
    <row r="374" customFormat="false" ht="12.75" hidden="false" customHeight="false" outlineLevel="0" collapsed="false">
      <c r="A374" s="27" t="n">
        <f aca="false">IF('Proj. BF'!A374&gt;'Proj. BF'!$C$1,'Proj. BF'!A374,0)</f>
        <v>0</v>
      </c>
      <c r="B374" s="0" t="n">
        <f aca="false">IF(A374&gt;0,'Proj. BF'!B374,0)</f>
        <v>0</v>
      </c>
      <c r="C374" s="0" t="n">
        <f aca="false">IF(Saumon!A374&lt;Saumon!$C$1,Saumon!A374,0)</f>
        <v>0</v>
      </c>
      <c r="D374" s="0" t="n">
        <f aca="false">IF(Saumon!A374&lt;Saumon!$C$1,Saumon!B374,0)</f>
        <v>-0.0143386181487517</v>
      </c>
    </row>
    <row r="375" customFormat="false" ht="12.75" hidden="false" customHeight="false" outlineLevel="0" collapsed="false">
      <c r="A375" s="27" t="n">
        <f aca="false">IF('Proj. BF'!A375&gt;'Proj. BF'!$C$1,'Proj. BF'!A375,0)</f>
        <v>0</v>
      </c>
      <c r="B375" s="0" t="n">
        <f aca="false">IF(A375&gt;0,'Proj. BF'!B375,0)</f>
        <v>0</v>
      </c>
      <c r="C375" s="0" t="n">
        <f aca="false">IF(Saumon!A375&lt;Saumon!$C$1,Saumon!A375,0)</f>
        <v>0</v>
      </c>
      <c r="D375" s="0" t="n">
        <f aca="false">IF(Saumon!A375&lt;Saumon!$C$1,Saumon!B375,0)</f>
        <v>-0.0143386181487517</v>
      </c>
    </row>
    <row r="376" customFormat="false" ht="12.75" hidden="false" customHeight="false" outlineLevel="0" collapsed="false">
      <c r="A376" s="27" t="n">
        <f aca="false">IF('Proj. BF'!A376&gt;'Proj. BF'!$C$1,'Proj. BF'!A376,0)</f>
        <v>0</v>
      </c>
      <c r="B376" s="0" t="n">
        <f aca="false">IF(A376&gt;0,'Proj. BF'!B376,0)</f>
        <v>0</v>
      </c>
      <c r="C376" s="0" t="n">
        <f aca="false">IF(Saumon!A376&lt;Saumon!$C$1,Saumon!A376,0)</f>
        <v>0</v>
      </c>
      <c r="D376" s="0" t="n">
        <f aca="false">IF(Saumon!A376&lt;Saumon!$C$1,Saumon!B376,0)</f>
        <v>-0.0143386181487517</v>
      </c>
    </row>
    <row r="377" customFormat="false" ht="12.75" hidden="false" customHeight="false" outlineLevel="0" collapsed="false">
      <c r="A377" s="27" t="n">
        <f aca="false">IF('Proj. BF'!A377&gt;'Proj. BF'!$C$1,'Proj. BF'!A377,0)</f>
        <v>0</v>
      </c>
      <c r="B377" s="0" t="n">
        <f aca="false">IF(A377&gt;0,'Proj. BF'!B377,0)</f>
        <v>0</v>
      </c>
      <c r="C377" s="0" t="n">
        <f aca="false">IF(Saumon!A377&lt;Saumon!$C$1,Saumon!A377,0)</f>
        <v>0</v>
      </c>
      <c r="D377" s="0" t="n">
        <f aca="false">IF(Saumon!A377&lt;Saumon!$C$1,Saumon!B377,0)</f>
        <v>-0.0143386181487517</v>
      </c>
    </row>
    <row r="378" customFormat="false" ht="12.75" hidden="false" customHeight="false" outlineLevel="0" collapsed="false">
      <c r="A378" s="27" t="n">
        <f aca="false">IF('Proj. BF'!A378&gt;'Proj. BF'!$C$1,'Proj. BF'!A378,0)</f>
        <v>0</v>
      </c>
      <c r="B378" s="0" t="n">
        <f aca="false">IF(A378&gt;0,'Proj. BF'!B378,0)</f>
        <v>0</v>
      </c>
      <c r="C378" s="0" t="n">
        <f aca="false">IF(Saumon!A378&lt;Saumon!$C$1,Saumon!A378,0)</f>
        <v>0</v>
      </c>
      <c r="D378" s="0" t="n">
        <f aca="false">IF(Saumon!A378&lt;Saumon!$C$1,Saumon!B378,0)</f>
        <v>-0.0143386181487517</v>
      </c>
    </row>
    <row r="379" customFormat="false" ht="12.75" hidden="false" customHeight="false" outlineLevel="0" collapsed="false">
      <c r="A379" s="27" t="n">
        <f aca="false">IF('Proj. BF'!A379&gt;'Proj. BF'!$C$1,'Proj. BF'!A379,0)</f>
        <v>0</v>
      </c>
      <c r="B379" s="0" t="n">
        <f aca="false">IF(A379&gt;0,'Proj. BF'!B379,0)</f>
        <v>0</v>
      </c>
      <c r="C379" s="0" t="n">
        <f aca="false">IF(Saumon!A379&lt;Saumon!$C$1,Saumon!A379,0)</f>
        <v>0</v>
      </c>
      <c r="D379" s="0" t="n">
        <f aca="false">IF(Saumon!A379&lt;Saumon!$C$1,Saumon!B379,0)</f>
        <v>-0.0143386181487517</v>
      </c>
    </row>
    <row r="380" customFormat="false" ht="12.75" hidden="false" customHeight="false" outlineLevel="0" collapsed="false">
      <c r="A380" s="27" t="n">
        <f aca="false">IF('Proj. BF'!A380&gt;'Proj. BF'!$C$1,'Proj. BF'!A380,0)</f>
        <v>0</v>
      </c>
      <c r="B380" s="0" t="n">
        <f aca="false">IF(A380&gt;0,'Proj. BF'!B380,0)</f>
        <v>0</v>
      </c>
      <c r="C380" s="0" t="n">
        <f aca="false">IF(Saumon!A380&lt;Saumon!$C$1,Saumon!A380,0)</f>
        <v>0</v>
      </c>
      <c r="D380" s="0" t="n">
        <f aca="false">IF(Saumon!A380&lt;Saumon!$C$1,Saumon!B380,0)</f>
        <v>-0.0143386181487517</v>
      </c>
    </row>
    <row r="381" customFormat="false" ht="12.75" hidden="false" customHeight="false" outlineLevel="0" collapsed="false">
      <c r="A381" s="27" t="n">
        <f aca="false">IF('Proj. BF'!A381&gt;'Proj. BF'!$C$1,'Proj. BF'!A381,0)</f>
        <v>0</v>
      </c>
      <c r="B381" s="0" t="n">
        <f aca="false">IF(A381&gt;0,'Proj. BF'!B381,0)</f>
        <v>0</v>
      </c>
      <c r="C381" s="0" t="n">
        <f aca="false">IF(Saumon!A381&lt;Saumon!$C$1,Saumon!A381,0)</f>
        <v>0</v>
      </c>
      <c r="D381" s="0" t="n">
        <f aca="false">IF(Saumon!A381&lt;Saumon!$C$1,Saumon!B381,0)</f>
        <v>-0.0143386181487517</v>
      </c>
    </row>
    <row r="382" customFormat="false" ht="12.75" hidden="false" customHeight="false" outlineLevel="0" collapsed="false">
      <c r="A382" s="27" t="n">
        <f aca="false">IF('Proj. BF'!A382&gt;'Proj. BF'!$C$1,'Proj. BF'!A382,0)</f>
        <v>0</v>
      </c>
      <c r="B382" s="0" t="n">
        <f aca="false">IF(A382&gt;0,'Proj. BF'!B382,0)</f>
        <v>0</v>
      </c>
      <c r="C382" s="0" t="n">
        <f aca="false">IF(Saumon!A382&lt;Saumon!$C$1,Saumon!A382,0)</f>
        <v>0</v>
      </c>
      <c r="D382" s="0" t="n">
        <f aca="false">IF(Saumon!A382&lt;Saumon!$C$1,Saumon!B382,0)</f>
        <v>-0.0143386181487517</v>
      </c>
    </row>
    <row r="383" customFormat="false" ht="12.75" hidden="false" customHeight="false" outlineLevel="0" collapsed="false">
      <c r="A383" s="27" t="n">
        <f aca="false">IF('Proj. BF'!A383&gt;'Proj. BF'!$C$1,'Proj. BF'!A383,0)</f>
        <v>0</v>
      </c>
      <c r="B383" s="0" t="n">
        <f aca="false">IF(A383&gt;0,'Proj. BF'!B383,0)</f>
        <v>0</v>
      </c>
      <c r="C383" s="0" t="n">
        <f aca="false">IF(Saumon!A383&lt;Saumon!$C$1,Saumon!A383,0)</f>
        <v>0</v>
      </c>
      <c r="D383" s="0" t="n">
        <f aca="false">IF(Saumon!A383&lt;Saumon!$C$1,Saumon!B383,0)</f>
        <v>-0.0143386181487517</v>
      </c>
    </row>
    <row r="384" customFormat="false" ht="12.75" hidden="false" customHeight="false" outlineLevel="0" collapsed="false">
      <c r="A384" s="27" t="n">
        <f aca="false">IF('Proj. BF'!A384&gt;'Proj. BF'!$C$1,'Proj. BF'!A384,0)</f>
        <v>0</v>
      </c>
      <c r="B384" s="0" t="n">
        <f aca="false">IF(A384&gt;0,'Proj. BF'!B384,0)</f>
        <v>0</v>
      </c>
      <c r="C384" s="0" t="n">
        <f aca="false">IF(Saumon!A384&lt;Saumon!$C$1,Saumon!A384,0)</f>
        <v>0</v>
      </c>
      <c r="D384" s="0" t="n">
        <f aca="false">IF(Saumon!A384&lt;Saumon!$C$1,Saumon!B384,0)</f>
        <v>-0.0143386181487517</v>
      </c>
    </row>
    <row r="385" customFormat="false" ht="12.75" hidden="false" customHeight="false" outlineLevel="0" collapsed="false">
      <c r="A385" s="27" t="n">
        <f aca="false">IF('Proj. BF'!A385&gt;'Proj. BF'!$C$1,'Proj. BF'!A385,0)</f>
        <v>0</v>
      </c>
      <c r="B385" s="0" t="n">
        <f aca="false">IF(A385&gt;0,'Proj. BF'!B385,0)</f>
        <v>0</v>
      </c>
      <c r="C385" s="0" t="n">
        <f aca="false">IF(Saumon!A385&lt;Saumon!$C$1,Saumon!A385,0)</f>
        <v>0</v>
      </c>
      <c r="D385" s="0" t="n">
        <f aca="false">IF(Saumon!A385&lt;Saumon!$C$1,Saumon!B385,0)</f>
        <v>-0.0143386181487517</v>
      </c>
    </row>
    <row r="386" customFormat="false" ht="12.75" hidden="false" customHeight="false" outlineLevel="0" collapsed="false">
      <c r="A386" s="27" t="n">
        <f aca="false">IF('Proj. BF'!A386&gt;'Proj. BF'!$C$1,'Proj. BF'!A386,0)</f>
        <v>0</v>
      </c>
      <c r="B386" s="0" t="n">
        <f aca="false">IF(A386&gt;0,'Proj. BF'!B386,0)</f>
        <v>0</v>
      </c>
      <c r="C386" s="0" t="n">
        <f aca="false">IF(Saumon!A386&lt;Saumon!$C$1,Saumon!A386,0)</f>
        <v>0</v>
      </c>
      <c r="D386" s="0" t="n">
        <f aca="false">IF(Saumon!A386&lt;Saumon!$C$1,Saumon!B386,0)</f>
        <v>-0.0143386181487517</v>
      </c>
    </row>
    <row r="387" customFormat="false" ht="12.75" hidden="false" customHeight="false" outlineLevel="0" collapsed="false">
      <c r="A387" s="27" t="n">
        <f aca="false">IF('Proj. BF'!A387&gt;'Proj. BF'!$C$1,'Proj. BF'!A387,0)</f>
        <v>0</v>
      </c>
      <c r="B387" s="0" t="n">
        <f aca="false">IF(A387&gt;0,'Proj. BF'!B387,0)</f>
        <v>0</v>
      </c>
      <c r="C387" s="0" t="n">
        <f aca="false">IF(Saumon!A387&lt;Saumon!$C$1,Saumon!A387,0)</f>
        <v>0</v>
      </c>
      <c r="D387" s="0" t="n">
        <f aca="false">IF(Saumon!A387&lt;Saumon!$C$1,Saumon!B387,0)</f>
        <v>-0.0143386181487517</v>
      </c>
    </row>
    <row r="388" customFormat="false" ht="12.75" hidden="false" customHeight="false" outlineLevel="0" collapsed="false">
      <c r="A388" s="27" t="n">
        <f aca="false">IF('Proj. BF'!A388&gt;'Proj. BF'!$C$1,'Proj. BF'!A388,0)</f>
        <v>0</v>
      </c>
      <c r="B388" s="0" t="n">
        <f aca="false">IF(A388&gt;0,'Proj. BF'!B388,0)</f>
        <v>0</v>
      </c>
      <c r="C388" s="0" t="n">
        <f aca="false">IF(Saumon!A388&lt;Saumon!$C$1,Saumon!A388,0)</f>
        <v>0</v>
      </c>
      <c r="D388" s="0" t="n">
        <f aca="false">IF(Saumon!A388&lt;Saumon!$C$1,Saumon!B388,0)</f>
        <v>-0.0143386181487517</v>
      </c>
    </row>
    <row r="389" customFormat="false" ht="12.75" hidden="false" customHeight="false" outlineLevel="0" collapsed="false">
      <c r="A389" s="27" t="n">
        <f aca="false">IF('Proj. BF'!A389&gt;'Proj. BF'!$C$1,'Proj. BF'!A389,0)</f>
        <v>0</v>
      </c>
      <c r="B389" s="0" t="n">
        <f aca="false">IF(A389&gt;0,'Proj. BF'!B389,0)</f>
        <v>0</v>
      </c>
      <c r="C389" s="0" t="n">
        <f aca="false">IF(Saumon!A389&lt;Saumon!$C$1,Saumon!A389,0)</f>
        <v>0</v>
      </c>
      <c r="D389" s="0" t="n">
        <f aca="false">IF(Saumon!A389&lt;Saumon!$C$1,Saumon!B389,0)</f>
        <v>-0.0143386181487517</v>
      </c>
    </row>
    <row r="390" customFormat="false" ht="12.75" hidden="false" customHeight="false" outlineLevel="0" collapsed="false">
      <c r="A390" s="27" t="n">
        <f aca="false">IF('Proj. BF'!A390&gt;'Proj. BF'!$C$1,'Proj. BF'!A390,0)</f>
        <v>0</v>
      </c>
      <c r="B390" s="0" t="n">
        <f aca="false">IF(A390&gt;0,'Proj. BF'!B390,0)</f>
        <v>0</v>
      </c>
      <c r="C390" s="0" t="n">
        <f aca="false">IF(Saumon!A390&lt;Saumon!$C$1,Saumon!A390,0)</f>
        <v>0</v>
      </c>
      <c r="D390" s="0" t="n">
        <f aca="false">IF(Saumon!A390&lt;Saumon!$C$1,Saumon!B390,0)</f>
        <v>-0.0143386181487517</v>
      </c>
    </row>
    <row r="391" customFormat="false" ht="12.75" hidden="false" customHeight="false" outlineLevel="0" collapsed="false">
      <c r="A391" s="27" t="n">
        <f aca="false">IF('Proj. BF'!A391&gt;'Proj. BF'!$C$1,'Proj. BF'!A391,0)</f>
        <v>0</v>
      </c>
      <c r="B391" s="0" t="n">
        <f aca="false">IF(A391&gt;0,'Proj. BF'!B391,0)</f>
        <v>0</v>
      </c>
      <c r="C391" s="0" t="n">
        <f aca="false">IF(Saumon!A391&lt;Saumon!$C$1,Saumon!A391,0)</f>
        <v>0</v>
      </c>
      <c r="D391" s="0" t="n">
        <f aca="false">IF(Saumon!A391&lt;Saumon!$C$1,Saumon!B391,0)</f>
        <v>-0.0143386181487517</v>
      </c>
    </row>
    <row r="392" customFormat="false" ht="12.75" hidden="false" customHeight="false" outlineLevel="0" collapsed="false">
      <c r="A392" s="27" t="n">
        <f aca="false">IF('Proj. BF'!A392&gt;'Proj. BF'!$C$1,'Proj. BF'!A392,0)</f>
        <v>0</v>
      </c>
      <c r="B392" s="0" t="n">
        <f aca="false">IF(A392&gt;0,'Proj. BF'!B392,0)</f>
        <v>0</v>
      </c>
      <c r="C392" s="0" t="n">
        <f aca="false">IF(Saumon!A392&lt;Saumon!$C$1,Saumon!A392,0)</f>
        <v>0</v>
      </c>
      <c r="D392" s="0" t="n">
        <f aca="false">IF(Saumon!A392&lt;Saumon!$C$1,Saumon!B392,0)</f>
        <v>-0.0143386181487517</v>
      </c>
    </row>
    <row r="393" customFormat="false" ht="12.75" hidden="false" customHeight="false" outlineLevel="0" collapsed="false">
      <c r="A393" s="27" t="n">
        <f aca="false">IF('Proj. BF'!A393&gt;'Proj. BF'!$C$1,'Proj. BF'!A393,0)</f>
        <v>0</v>
      </c>
      <c r="B393" s="0" t="n">
        <f aca="false">IF(A393&gt;0,'Proj. BF'!B393,0)</f>
        <v>0</v>
      </c>
      <c r="C393" s="0" t="n">
        <f aca="false">IF(Saumon!A393&lt;Saumon!$C$1,Saumon!A393,0)</f>
        <v>0</v>
      </c>
      <c r="D393" s="0" t="n">
        <f aca="false">IF(Saumon!A393&lt;Saumon!$C$1,Saumon!B393,0)</f>
        <v>-0.0143386181487517</v>
      </c>
    </row>
    <row r="394" customFormat="false" ht="12.75" hidden="false" customHeight="false" outlineLevel="0" collapsed="false">
      <c r="A394" s="27" t="n">
        <f aca="false">IF('Proj. BF'!A394&gt;'Proj. BF'!$C$1,'Proj. BF'!A394,0)</f>
        <v>0</v>
      </c>
      <c r="B394" s="0" t="n">
        <f aca="false">IF(A394&gt;0,'Proj. BF'!B394,0)</f>
        <v>0</v>
      </c>
      <c r="C394" s="0" t="n">
        <f aca="false">IF(Saumon!A394&lt;Saumon!$C$1,Saumon!A394,0)</f>
        <v>0</v>
      </c>
      <c r="D394" s="0" t="n">
        <f aca="false">IF(Saumon!A394&lt;Saumon!$C$1,Saumon!B394,0)</f>
        <v>-0.0143386181487517</v>
      </c>
    </row>
    <row r="395" customFormat="false" ht="12.75" hidden="false" customHeight="false" outlineLevel="0" collapsed="false">
      <c r="A395" s="27" t="n">
        <f aca="false">IF('Proj. BF'!A395&gt;'Proj. BF'!$C$1,'Proj. BF'!A395,0)</f>
        <v>0</v>
      </c>
      <c r="B395" s="0" t="n">
        <f aca="false">IF(A395&gt;0,'Proj. BF'!B395,0)</f>
        <v>0</v>
      </c>
      <c r="C395" s="0" t="n">
        <f aca="false">IF(Saumon!A395&lt;Saumon!$C$1,Saumon!A395,0)</f>
        <v>0</v>
      </c>
      <c r="D395" s="0" t="n">
        <f aca="false">IF(Saumon!A395&lt;Saumon!$C$1,Saumon!B395,0)</f>
        <v>-0.0143386181487517</v>
      </c>
    </row>
    <row r="396" customFormat="false" ht="12.75" hidden="false" customHeight="false" outlineLevel="0" collapsed="false">
      <c r="A396" s="27" t="n">
        <f aca="false">IF('Proj. BF'!A396&gt;'Proj. BF'!$C$1,'Proj. BF'!A396,0)</f>
        <v>0</v>
      </c>
      <c r="B396" s="0" t="n">
        <f aca="false">IF(A396&gt;0,'Proj. BF'!B396,0)</f>
        <v>0</v>
      </c>
      <c r="C396" s="0" t="n">
        <f aca="false">IF(Saumon!A396&lt;Saumon!$C$1,Saumon!A396,0)</f>
        <v>0</v>
      </c>
      <c r="D396" s="0" t="n">
        <f aca="false">IF(Saumon!A396&lt;Saumon!$C$1,Saumon!B396,0)</f>
        <v>-0.0143386181487517</v>
      </c>
    </row>
    <row r="397" customFormat="false" ht="12.75" hidden="false" customHeight="false" outlineLevel="0" collapsed="false">
      <c r="A397" s="27" t="n">
        <f aca="false">IF('Proj. BF'!A397&gt;'Proj. BF'!$C$1,'Proj. BF'!A397,0)</f>
        <v>0</v>
      </c>
      <c r="B397" s="0" t="n">
        <f aca="false">IF(A397&gt;0,'Proj. BF'!B397,0)</f>
        <v>0</v>
      </c>
      <c r="C397" s="0" t="n">
        <f aca="false">IF(Saumon!A397&lt;Saumon!$C$1,Saumon!A397,0)</f>
        <v>0</v>
      </c>
      <c r="D397" s="0" t="n">
        <f aca="false">IF(Saumon!A397&lt;Saumon!$C$1,Saumon!B397,0)</f>
        <v>-0.0143386181487517</v>
      </c>
    </row>
    <row r="398" customFormat="false" ht="12.75" hidden="false" customHeight="false" outlineLevel="0" collapsed="false">
      <c r="A398" s="27" t="n">
        <f aca="false">IF('Proj. BF'!A398&gt;'Proj. BF'!$C$1,'Proj. BF'!A398,0)</f>
        <v>0</v>
      </c>
      <c r="B398" s="0" t="n">
        <f aca="false">IF(A398&gt;0,'Proj. BF'!B398,0)</f>
        <v>0</v>
      </c>
      <c r="C398" s="0" t="n">
        <f aca="false">IF(Saumon!A398&lt;Saumon!$C$1,Saumon!A398,0)</f>
        <v>0</v>
      </c>
      <c r="D398" s="0" t="n">
        <f aca="false">IF(Saumon!A398&lt;Saumon!$C$1,Saumon!B398,0)</f>
        <v>-0.0143386181487517</v>
      </c>
    </row>
    <row r="399" customFormat="false" ht="12.75" hidden="false" customHeight="false" outlineLevel="0" collapsed="false">
      <c r="A399" s="27" t="n">
        <f aca="false">IF('Proj. BF'!A399&gt;'Proj. BF'!$C$1,'Proj. BF'!A399,0)</f>
        <v>0</v>
      </c>
      <c r="B399" s="0" t="n">
        <f aca="false">IF(A399&gt;0,'Proj. BF'!B399,0)</f>
        <v>0</v>
      </c>
      <c r="C399" s="0" t="n">
        <f aca="false">IF(Saumon!A399&lt;Saumon!$C$1,Saumon!A399,0)</f>
        <v>0</v>
      </c>
      <c r="D399" s="0" t="n">
        <f aca="false">IF(Saumon!A399&lt;Saumon!$C$1,Saumon!B399,0)</f>
        <v>-0.0143386181487517</v>
      </c>
    </row>
    <row r="400" customFormat="false" ht="12.75" hidden="false" customHeight="false" outlineLevel="0" collapsed="false">
      <c r="A400" s="27" t="n">
        <f aca="false">IF('Proj. BF'!A400&gt;'Proj. BF'!$C$1,'Proj. BF'!A400,0)</f>
        <v>0</v>
      </c>
      <c r="B400" s="0" t="n">
        <f aca="false">IF(A400&gt;0,'Proj. BF'!B400,0)</f>
        <v>0</v>
      </c>
      <c r="C400" s="0" t="n">
        <f aca="false">IF(Saumon!A400&lt;Saumon!$C$1,Saumon!A400,0)</f>
        <v>0</v>
      </c>
      <c r="D400" s="0" t="n">
        <f aca="false">IF(Saumon!A400&lt;Saumon!$C$1,Saumon!B400,0)</f>
        <v>-0.0143386181487517</v>
      </c>
    </row>
    <row r="401" customFormat="false" ht="12.75" hidden="false" customHeight="false" outlineLevel="0" collapsed="false">
      <c r="A401" s="27" t="n">
        <f aca="false">IF('Proj. BF'!A401&gt;'Proj. BF'!$C$1,'Proj. BF'!A401,0)</f>
        <v>0</v>
      </c>
      <c r="B401" s="0" t="n">
        <f aca="false">IF(A401&gt;0,'Proj. BF'!B401,0)</f>
        <v>0</v>
      </c>
      <c r="C401" s="0" t="n">
        <f aca="false">IF(Saumon!A401&lt;Saumon!$C$1,Saumon!A401,0)</f>
        <v>0</v>
      </c>
      <c r="D401" s="0" t="n">
        <f aca="false">IF(Saumon!A401&lt;Saumon!$C$1,Saumon!B401,0)</f>
        <v>-0.0143386181487517</v>
      </c>
    </row>
    <row r="402" customFormat="false" ht="12.75" hidden="false" customHeight="false" outlineLevel="0" collapsed="false">
      <c r="A402" s="27" t="n">
        <f aca="false">IF('Proj. BF'!A402&gt;'Proj. BF'!$C$1,'Proj. BF'!A402,0)</f>
        <v>0</v>
      </c>
      <c r="B402" s="0" t="n">
        <f aca="false">IF(A402&gt;0,'Proj. BF'!B402,0)</f>
        <v>0</v>
      </c>
      <c r="C402" s="0" t="n">
        <f aca="false">IF(Saumon!A402&lt;Saumon!$C$1,Saumon!A402,0)</f>
        <v>0</v>
      </c>
      <c r="D402" s="0" t="n">
        <f aca="false">IF(Saumon!A402&lt;Saumon!$C$1,Saumon!B402,0)</f>
        <v>-0.0143386181487517</v>
      </c>
    </row>
    <row r="403" customFormat="false" ht="12.75" hidden="false" customHeight="false" outlineLevel="0" collapsed="false">
      <c r="A403" s="27" t="n">
        <f aca="false">IF('Proj. BF'!A403&gt;'Proj. BF'!$C$1,'Proj. BF'!A403,0)</f>
        <v>0</v>
      </c>
      <c r="B403" s="0" t="n">
        <f aca="false">IF(A403&gt;0,'Proj. BF'!B403,0)</f>
        <v>0</v>
      </c>
      <c r="C403" s="0" t="n">
        <f aca="false">IF(Saumon!A403&lt;Saumon!$C$1,Saumon!A403,0)</f>
        <v>0</v>
      </c>
      <c r="D403" s="0" t="n">
        <f aca="false">IF(Saumon!A403&lt;Saumon!$C$1,Saumon!B403,0)</f>
        <v>-0.0143386181487517</v>
      </c>
    </row>
    <row r="404" customFormat="false" ht="12.75" hidden="false" customHeight="false" outlineLevel="0" collapsed="false">
      <c r="A404" s="27" t="n">
        <f aca="false">IF('Proj. BF'!A404&gt;'Proj. BF'!$C$1,'Proj. BF'!A404,0)</f>
        <v>0</v>
      </c>
      <c r="B404" s="0" t="n">
        <f aca="false">IF(A404&gt;0,'Proj. BF'!B404,0)</f>
        <v>0</v>
      </c>
      <c r="C404" s="0" t="n">
        <f aca="false">IF(Saumon!A404&lt;Saumon!$C$1,Saumon!A404,0)</f>
        <v>0</v>
      </c>
      <c r="D404" s="0" t="n">
        <f aca="false">IF(Saumon!A404&lt;Saumon!$C$1,Saumon!B404,0)</f>
        <v>-0.0143386181487517</v>
      </c>
    </row>
    <row r="405" customFormat="false" ht="12.75" hidden="false" customHeight="false" outlineLevel="0" collapsed="false">
      <c r="A405" s="27" t="n">
        <f aca="false">IF('Proj. BF'!A405&gt;'Proj. BF'!$C$1,'Proj. BF'!A405,0)</f>
        <v>0</v>
      </c>
      <c r="B405" s="0" t="n">
        <f aca="false">IF(A405&gt;0,'Proj. BF'!B405,0)</f>
        <v>0</v>
      </c>
      <c r="C405" s="0" t="n">
        <f aca="false">IF(Saumon!A405&lt;Saumon!$C$1,Saumon!A405,0)</f>
        <v>0</v>
      </c>
      <c r="D405" s="0" t="n">
        <f aca="false">IF(Saumon!A405&lt;Saumon!$C$1,Saumon!B405,0)</f>
        <v>-0.0143386181487517</v>
      </c>
    </row>
    <row r="406" customFormat="false" ht="12.75" hidden="false" customHeight="false" outlineLevel="0" collapsed="false">
      <c r="A406" s="27" t="n">
        <f aca="false">IF('Proj. BF'!A406&gt;'Proj. BF'!$C$1,'Proj. BF'!A406,0)</f>
        <v>0</v>
      </c>
      <c r="B406" s="0" t="n">
        <f aca="false">IF(A406&gt;0,'Proj. BF'!B406,0)</f>
        <v>0</v>
      </c>
      <c r="C406" s="0" t="n">
        <f aca="false">IF(Saumon!A406&lt;Saumon!$C$1,Saumon!A406,0)</f>
        <v>0</v>
      </c>
      <c r="D406" s="0" t="n">
        <f aca="false">IF(Saumon!A406&lt;Saumon!$C$1,Saumon!B406,0)</f>
        <v>-0.0143386181487517</v>
      </c>
    </row>
    <row r="407" customFormat="false" ht="12.75" hidden="false" customHeight="false" outlineLevel="0" collapsed="false">
      <c r="A407" s="27" t="n">
        <f aca="false">IF('Proj. BF'!A407&gt;'Proj. BF'!$C$1,'Proj. BF'!A407,0)</f>
        <v>0</v>
      </c>
      <c r="B407" s="0" t="n">
        <f aca="false">IF(A407&gt;0,'Proj. BF'!B407,0)</f>
        <v>0</v>
      </c>
      <c r="C407" s="0" t="n">
        <f aca="false">IF(Saumon!A407&lt;Saumon!$C$1,Saumon!A407,0)</f>
        <v>0</v>
      </c>
      <c r="D407" s="0" t="n">
        <f aca="false">IF(Saumon!A407&lt;Saumon!$C$1,Saumon!B407,0)</f>
        <v>-0.0143386181487517</v>
      </c>
    </row>
    <row r="408" customFormat="false" ht="12.75" hidden="false" customHeight="false" outlineLevel="0" collapsed="false">
      <c r="A408" s="27" t="n">
        <f aca="false">IF('Proj. BF'!A408&gt;'Proj. BF'!$C$1,'Proj. BF'!A408,0)</f>
        <v>0</v>
      </c>
      <c r="B408" s="0" t="n">
        <f aca="false">IF(A408&gt;0,'Proj. BF'!B408,0)</f>
        <v>0</v>
      </c>
      <c r="C408" s="0" t="n">
        <f aca="false">IF(Saumon!A408&lt;Saumon!$C$1,Saumon!A408,0)</f>
        <v>0</v>
      </c>
      <c r="D408" s="0" t="n">
        <f aca="false">IF(Saumon!A408&lt;Saumon!$C$1,Saumon!B408,0)</f>
        <v>-0.0143386181487517</v>
      </c>
    </row>
    <row r="409" customFormat="false" ht="12.75" hidden="false" customHeight="false" outlineLevel="0" collapsed="false">
      <c r="A409" s="27" t="n">
        <f aca="false">IF('Proj. BF'!A409&gt;'Proj. BF'!$C$1,'Proj. BF'!A409,0)</f>
        <v>0</v>
      </c>
      <c r="B409" s="0" t="n">
        <f aca="false">IF(A409&gt;0,'Proj. BF'!B409,0)</f>
        <v>0</v>
      </c>
      <c r="C409" s="0" t="n">
        <f aca="false">IF(Saumon!A409&lt;Saumon!$C$1,Saumon!A409,0)</f>
        <v>0</v>
      </c>
      <c r="D409" s="0" t="n">
        <f aca="false">IF(Saumon!A409&lt;Saumon!$C$1,Saumon!B409,0)</f>
        <v>-0.0143386181487517</v>
      </c>
    </row>
    <row r="410" customFormat="false" ht="12.75" hidden="false" customHeight="false" outlineLevel="0" collapsed="false">
      <c r="A410" s="27" t="n">
        <f aca="false">IF('Proj. BF'!A410&gt;'Proj. BF'!$C$1,'Proj. BF'!A410,0)</f>
        <v>0</v>
      </c>
      <c r="B410" s="0" t="n">
        <f aca="false">IF(A410&gt;0,'Proj. BF'!B410,0)</f>
        <v>0</v>
      </c>
      <c r="C410" s="0" t="n">
        <f aca="false">IF(Saumon!A410&lt;Saumon!$C$1,Saumon!A410,0)</f>
        <v>0</v>
      </c>
      <c r="D410" s="0" t="n">
        <f aca="false">IF(Saumon!A410&lt;Saumon!$C$1,Saumon!B410,0)</f>
        <v>-0.0143386181487517</v>
      </c>
    </row>
    <row r="411" customFormat="false" ht="12.75" hidden="false" customHeight="false" outlineLevel="0" collapsed="false">
      <c r="A411" s="27" t="n">
        <f aca="false">IF('Proj. BF'!A411&gt;'Proj. BF'!$C$1,'Proj. BF'!A411,0)</f>
        <v>0</v>
      </c>
      <c r="B411" s="0" t="n">
        <f aca="false">IF(A411&gt;0,'Proj. BF'!B411,0)</f>
        <v>0</v>
      </c>
      <c r="C411" s="0" t="n">
        <f aca="false">IF(Saumon!A411&lt;Saumon!$C$1,Saumon!A411,0)</f>
        <v>0</v>
      </c>
      <c r="D411" s="0" t="n">
        <f aca="false">IF(Saumon!A411&lt;Saumon!$C$1,Saumon!B411,0)</f>
        <v>-0.0143386181487517</v>
      </c>
    </row>
    <row r="412" customFormat="false" ht="12.75" hidden="false" customHeight="false" outlineLevel="0" collapsed="false">
      <c r="A412" s="27" t="n">
        <f aca="false">IF('Proj. BF'!A412&gt;'Proj. BF'!$C$1,'Proj. BF'!A412,0)</f>
        <v>0</v>
      </c>
      <c r="B412" s="0" t="n">
        <f aca="false">IF(A412&gt;0,'Proj. BF'!B412,0)</f>
        <v>0</v>
      </c>
      <c r="C412" s="0" t="n">
        <f aca="false">IF(Saumon!A412&lt;Saumon!$C$1,Saumon!A412,0)</f>
        <v>0</v>
      </c>
      <c r="D412" s="0" t="n">
        <f aca="false">IF(Saumon!A412&lt;Saumon!$C$1,Saumon!B412,0)</f>
        <v>-0.0143386181487517</v>
      </c>
    </row>
    <row r="413" customFormat="false" ht="12.75" hidden="false" customHeight="false" outlineLevel="0" collapsed="false">
      <c r="A413" s="27" t="n">
        <f aca="false">IF('Proj. BF'!A413&gt;'Proj. BF'!$C$1,'Proj. BF'!A413,0)</f>
        <v>0</v>
      </c>
      <c r="B413" s="0" t="n">
        <f aca="false">IF(A413&gt;0,'Proj. BF'!B413,0)</f>
        <v>0</v>
      </c>
      <c r="C413" s="0" t="n">
        <f aca="false">IF(Saumon!A413&lt;Saumon!$C$1,Saumon!A413,0)</f>
        <v>0</v>
      </c>
      <c r="D413" s="0" t="n">
        <f aca="false">IF(Saumon!A413&lt;Saumon!$C$1,Saumon!B413,0)</f>
        <v>-0.0143386181487517</v>
      </c>
    </row>
    <row r="414" customFormat="false" ht="12.75" hidden="false" customHeight="false" outlineLevel="0" collapsed="false">
      <c r="A414" s="27" t="n">
        <f aca="false">IF('Proj. BF'!A414&gt;'Proj. BF'!$C$1,'Proj. BF'!A414,0)</f>
        <v>0</v>
      </c>
      <c r="B414" s="0" t="n">
        <f aca="false">IF(A414&gt;0,'Proj. BF'!B414,0)</f>
        <v>0</v>
      </c>
      <c r="C414" s="0" t="n">
        <f aca="false">IF(Saumon!A414&lt;Saumon!$C$1,Saumon!A414,0)</f>
        <v>0</v>
      </c>
      <c r="D414" s="0" t="n">
        <f aca="false">IF(Saumon!A414&lt;Saumon!$C$1,Saumon!B414,0)</f>
        <v>-0.0143386181487517</v>
      </c>
    </row>
    <row r="415" customFormat="false" ht="12.75" hidden="false" customHeight="false" outlineLevel="0" collapsed="false">
      <c r="A415" s="27" t="n">
        <f aca="false">IF('Proj. BF'!A415&gt;'Proj. BF'!$C$1,'Proj. BF'!A415,0)</f>
        <v>0</v>
      </c>
      <c r="B415" s="0" t="n">
        <f aca="false">IF(A415&gt;0,'Proj. BF'!B415,0)</f>
        <v>0</v>
      </c>
      <c r="C415" s="0" t="n">
        <f aca="false">IF(Saumon!A415&lt;Saumon!$C$1,Saumon!A415,0)</f>
        <v>0</v>
      </c>
      <c r="D415" s="0" t="n">
        <f aca="false">IF(Saumon!A415&lt;Saumon!$C$1,Saumon!B415,0)</f>
        <v>-0.0143386181487517</v>
      </c>
    </row>
    <row r="416" customFormat="false" ht="12.75" hidden="false" customHeight="false" outlineLevel="0" collapsed="false">
      <c r="A416" s="27" t="n">
        <f aca="false">IF('Proj. BF'!A416&gt;'Proj. BF'!$C$1,'Proj. BF'!A416,0)</f>
        <v>0</v>
      </c>
      <c r="B416" s="0" t="n">
        <f aca="false">IF(A416&gt;0,'Proj. BF'!B416,0)</f>
        <v>0</v>
      </c>
      <c r="C416" s="0" t="n">
        <f aca="false">IF(Saumon!A416&lt;Saumon!$C$1,Saumon!A416,0)</f>
        <v>0</v>
      </c>
      <c r="D416" s="0" t="n">
        <f aca="false">IF(Saumon!A416&lt;Saumon!$C$1,Saumon!B416,0)</f>
        <v>-0.0143386181487517</v>
      </c>
    </row>
    <row r="417" customFormat="false" ht="12.75" hidden="false" customHeight="false" outlineLevel="0" collapsed="false">
      <c r="A417" s="27" t="n">
        <f aca="false">IF('Proj. BF'!A417&gt;'Proj. BF'!$C$1,'Proj. BF'!A417,0)</f>
        <v>0</v>
      </c>
      <c r="B417" s="0" t="n">
        <f aca="false">IF(A417&gt;0,'Proj. BF'!B417,0)</f>
        <v>0</v>
      </c>
      <c r="C417" s="0" t="n">
        <f aca="false">IF(Saumon!A417&lt;Saumon!$C$1,Saumon!A417,0)</f>
        <v>0</v>
      </c>
      <c r="D417" s="0" t="n">
        <f aca="false">IF(Saumon!A417&lt;Saumon!$C$1,Saumon!B417,0)</f>
        <v>-0.0143386181487517</v>
      </c>
    </row>
    <row r="418" customFormat="false" ht="12.75" hidden="false" customHeight="false" outlineLevel="0" collapsed="false">
      <c r="A418" s="27" t="n">
        <f aca="false">IF('Proj. BF'!A418&gt;'Proj. BF'!$C$1,'Proj. BF'!A418,0)</f>
        <v>0</v>
      </c>
      <c r="B418" s="0" t="n">
        <f aca="false">IF(A418&gt;0,'Proj. BF'!B418,0)</f>
        <v>0</v>
      </c>
      <c r="C418" s="0" t="n">
        <f aca="false">IF(Saumon!A418&lt;Saumon!$C$1,Saumon!A418,0)</f>
        <v>0</v>
      </c>
      <c r="D418" s="0" t="n">
        <f aca="false">IF(Saumon!A418&lt;Saumon!$C$1,Saumon!B418,0)</f>
        <v>-0.0143386181487517</v>
      </c>
    </row>
    <row r="419" customFormat="false" ht="12.75" hidden="false" customHeight="false" outlineLevel="0" collapsed="false">
      <c r="A419" s="27" t="n">
        <f aca="false">IF('Proj. BF'!A419&gt;'Proj. BF'!$C$1,'Proj. BF'!A419,0)</f>
        <v>0</v>
      </c>
      <c r="B419" s="0" t="n">
        <f aca="false">IF(A419&gt;0,'Proj. BF'!B419,0)</f>
        <v>0</v>
      </c>
      <c r="C419" s="0" t="n">
        <f aca="false">IF(Saumon!A419&lt;Saumon!$C$1,Saumon!A419,0)</f>
        <v>0</v>
      </c>
      <c r="D419" s="0" t="n">
        <f aca="false">IF(Saumon!A419&lt;Saumon!$C$1,Saumon!B419,0)</f>
        <v>-0.0143386181487517</v>
      </c>
    </row>
    <row r="420" customFormat="false" ht="12.75" hidden="false" customHeight="false" outlineLevel="0" collapsed="false">
      <c r="A420" s="27" t="n">
        <f aca="false">IF('Proj. BF'!A420&gt;'Proj. BF'!$C$1,'Proj. BF'!A420,0)</f>
        <v>0</v>
      </c>
      <c r="B420" s="0" t="n">
        <f aca="false">IF(A420&gt;0,'Proj. BF'!B420,0)</f>
        <v>0</v>
      </c>
      <c r="C420" s="0" t="n">
        <f aca="false">IF(Saumon!A420&lt;Saumon!$C$1,Saumon!A420,0)</f>
        <v>0</v>
      </c>
      <c r="D420" s="0" t="n">
        <f aca="false">IF(Saumon!A420&lt;Saumon!$C$1,Saumon!B420,0)</f>
        <v>-0.0143386181487517</v>
      </c>
    </row>
    <row r="421" customFormat="false" ht="12.75" hidden="false" customHeight="false" outlineLevel="0" collapsed="false">
      <c r="A421" s="27" t="n">
        <f aca="false">IF('Proj. BF'!A421&gt;'Proj. BF'!$C$1,'Proj. BF'!A421,0)</f>
        <v>0</v>
      </c>
      <c r="B421" s="0" t="n">
        <f aca="false">IF(A421&gt;0,'Proj. BF'!B421,0)</f>
        <v>0</v>
      </c>
      <c r="C421" s="0" t="n">
        <f aca="false">IF(Saumon!A421&lt;Saumon!$C$1,Saumon!A421,0)</f>
        <v>0</v>
      </c>
      <c r="D421" s="0" t="n">
        <f aca="false">IF(Saumon!A421&lt;Saumon!$C$1,Saumon!B421,0)</f>
        <v>-0.0143386181487517</v>
      </c>
    </row>
    <row r="422" customFormat="false" ht="12.75" hidden="false" customHeight="false" outlineLevel="0" collapsed="false">
      <c r="A422" s="27" t="n">
        <f aca="false">IF('Proj. BF'!A422&gt;'Proj. BF'!$C$1,'Proj. BF'!A422,0)</f>
        <v>0</v>
      </c>
      <c r="B422" s="0" t="n">
        <f aca="false">IF(A422&gt;0,'Proj. BF'!B422,0)</f>
        <v>0</v>
      </c>
      <c r="C422" s="0" t="n">
        <f aca="false">IF(Saumon!A422&lt;Saumon!$C$1,Saumon!A422,0)</f>
        <v>0</v>
      </c>
      <c r="D422" s="0" t="n">
        <f aca="false">IF(Saumon!A422&lt;Saumon!$C$1,Saumon!B422,0)</f>
        <v>-0.0143386181487517</v>
      </c>
    </row>
    <row r="423" customFormat="false" ht="12.75" hidden="false" customHeight="false" outlineLevel="0" collapsed="false">
      <c r="A423" s="27" t="n">
        <f aca="false">IF('Proj. BF'!A423&gt;'Proj. BF'!$C$1,'Proj. BF'!A423,0)</f>
        <v>0</v>
      </c>
      <c r="B423" s="0" t="n">
        <f aca="false">IF(A423&gt;0,'Proj. BF'!B423,0)</f>
        <v>0</v>
      </c>
      <c r="C423" s="0" t="n">
        <f aca="false">IF(Saumon!A423&lt;Saumon!$C$1,Saumon!A423,0)</f>
        <v>0</v>
      </c>
      <c r="D423" s="0" t="n">
        <f aca="false">IF(Saumon!A423&lt;Saumon!$C$1,Saumon!B423,0)</f>
        <v>-0.0143386181487517</v>
      </c>
    </row>
    <row r="424" customFormat="false" ht="12.75" hidden="false" customHeight="false" outlineLevel="0" collapsed="false">
      <c r="A424" s="27" t="n">
        <f aca="false">IF('Proj. BF'!A424&gt;'Proj. BF'!$C$1,'Proj. BF'!A424,0)</f>
        <v>0</v>
      </c>
      <c r="B424" s="0" t="n">
        <f aca="false">IF(A424&gt;0,'Proj. BF'!B424,0)</f>
        <v>0</v>
      </c>
      <c r="C424" s="0" t="n">
        <f aca="false">IF(Saumon!A424&lt;Saumon!$C$1,Saumon!A424,0)</f>
        <v>0</v>
      </c>
      <c r="D424" s="0" t="n">
        <f aca="false">IF(Saumon!A424&lt;Saumon!$C$1,Saumon!B424,0)</f>
        <v>-0.0143386181487517</v>
      </c>
    </row>
    <row r="425" customFormat="false" ht="12.75" hidden="false" customHeight="false" outlineLevel="0" collapsed="false">
      <c r="A425" s="27" t="n">
        <f aca="false">IF('Proj. BF'!A425&gt;'Proj. BF'!$C$1,'Proj. BF'!A425,0)</f>
        <v>0</v>
      </c>
      <c r="B425" s="0" t="n">
        <f aca="false">IF(A425&gt;0,'Proj. BF'!B425,0)</f>
        <v>0</v>
      </c>
      <c r="C425" s="0" t="n">
        <f aca="false">IF(Saumon!A425&lt;Saumon!$C$1,Saumon!A425,0)</f>
        <v>0</v>
      </c>
      <c r="D425" s="0" t="n">
        <f aca="false">IF(Saumon!A425&lt;Saumon!$C$1,Saumon!B425,0)</f>
        <v>-0.0143386181487517</v>
      </c>
    </row>
    <row r="426" customFormat="false" ht="12.75" hidden="false" customHeight="false" outlineLevel="0" collapsed="false">
      <c r="A426" s="27" t="n">
        <f aca="false">IF('Proj. BF'!A426&gt;'Proj. BF'!$C$1,'Proj. BF'!A426,0)</f>
        <v>0</v>
      </c>
      <c r="B426" s="0" t="n">
        <f aca="false">IF(A426&gt;0,'Proj. BF'!B426,0)</f>
        <v>0</v>
      </c>
      <c r="C426" s="0" t="n">
        <f aca="false">IF(Saumon!A426&lt;Saumon!$C$1,Saumon!A426,0)</f>
        <v>0</v>
      </c>
      <c r="D426" s="0" t="n">
        <f aca="false">IF(Saumon!A426&lt;Saumon!$C$1,Saumon!B426,0)</f>
        <v>-0.0143386181487517</v>
      </c>
    </row>
    <row r="427" customFormat="false" ht="12.75" hidden="false" customHeight="false" outlineLevel="0" collapsed="false">
      <c r="A427" s="27" t="n">
        <f aca="false">IF('Proj. BF'!A427&gt;'Proj. BF'!$C$1,'Proj. BF'!A427,0)</f>
        <v>0</v>
      </c>
      <c r="B427" s="0" t="n">
        <f aca="false">IF(A427&gt;0,'Proj. BF'!B427,0)</f>
        <v>0</v>
      </c>
      <c r="C427" s="0" t="n">
        <f aca="false">IF(Saumon!A427&lt;Saumon!$C$1,Saumon!A427,0)</f>
        <v>0</v>
      </c>
      <c r="D427" s="0" t="n">
        <f aca="false">IF(Saumon!A427&lt;Saumon!$C$1,Saumon!B427,0)</f>
        <v>-0.0143386181487517</v>
      </c>
    </row>
    <row r="428" customFormat="false" ht="12.75" hidden="false" customHeight="false" outlineLevel="0" collapsed="false">
      <c r="A428" s="27" t="n">
        <f aca="false">IF('Proj. BF'!A428&gt;'Proj. BF'!$C$1,'Proj. BF'!A428,0)</f>
        <v>0</v>
      </c>
      <c r="B428" s="0" t="n">
        <f aca="false">IF(A428&gt;0,'Proj. BF'!B428,0)</f>
        <v>0</v>
      </c>
      <c r="C428" s="0" t="n">
        <f aca="false">IF(Saumon!A428&lt;Saumon!$C$1,Saumon!A428,0)</f>
        <v>0</v>
      </c>
      <c r="D428" s="0" t="n">
        <f aca="false">IF(Saumon!A428&lt;Saumon!$C$1,Saumon!B428,0)</f>
        <v>-0.0143386181487517</v>
      </c>
    </row>
    <row r="429" customFormat="false" ht="12.75" hidden="false" customHeight="false" outlineLevel="0" collapsed="false">
      <c r="A429" s="27" t="n">
        <f aca="false">IF('Proj. BF'!A429&gt;'Proj. BF'!$C$1,'Proj. BF'!A429,0)</f>
        <v>0</v>
      </c>
      <c r="B429" s="0" t="n">
        <f aca="false">IF(A429&gt;0,'Proj. BF'!B429,0)</f>
        <v>0</v>
      </c>
      <c r="C429" s="0" t="n">
        <f aca="false">IF(Saumon!A429&lt;Saumon!$C$1,Saumon!A429,0)</f>
        <v>0</v>
      </c>
      <c r="D429" s="0" t="n">
        <f aca="false">IF(Saumon!A429&lt;Saumon!$C$1,Saumon!B429,0)</f>
        <v>-0.0143386181487517</v>
      </c>
    </row>
    <row r="430" customFormat="false" ht="12.75" hidden="false" customHeight="false" outlineLevel="0" collapsed="false">
      <c r="A430" s="27" t="n">
        <f aca="false">IF('Proj. BF'!A430&gt;'Proj. BF'!$C$1,'Proj. BF'!A430,0)</f>
        <v>0</v>
      </c>
      <c r="B430" s="0" t="n">
        <f aca="false">IF(A430&gt;0,'Proj. BF'!B430,0)</f>
        <v>0</v>
      </c>
      <c r="C430" s="0" t="n">
        <f aca="false">IF(Saumon!A430&lt;Saumon!$C$1,Saumon!A430,0)</f>
        <v>0</v>
      </c>
      <c r="D430" s="0" t="n">
        <f aca="false">IF(Saumon!A430&lt;Saumon!$C$1,Saumon!B430,0)</f>
        <v>-0.0143386181487517</v>
      </c>
    </row>
    <row r="431" customFormat="false" ht="12.75" hidden="false" customHeight="false" outlineLevel="0" collapsed="false">
      <c r="A431" s="27" t="n">
        <f aca="false">IF('Proj. BF'!A431&gt;'Proj. BF'!$C$1,'Proj. BF'!A431,0)</f>
        <v>0</v>
      </c>
      <c r="B431" s="0" t="n">
        <f aca="false">IF(A431&gt;0,'Proj. BF'!B431,0)</f>
        <v>0</v>
      </c>
      <c r="C431" s="0" t="n">
        <f aca="false">IF(Saumon!A431&lt;Saumon!$C$1,Saumon!A431,0)</f>
        <v>0</v>
      </c>
      <c r="D431" s="0" t="n">
        <f aca="false">IF(Saumon!A431&lt;Saumon!$C$1,Saumon!B431,0)</f>
        <v>-0.0143386181487517</v>
      </c>
    </row>
    <row r="432" customFormat="false" ht="12.75" hidden="false" customHeight="false" outlineLevel="0" collapsed="false">
      <c r="A432" s="27" t="n">
        <f aca="false">IF('Proj. BF'!A432&gt;'Proj. BF'!$C$1,'Proj. BF'!A432,0)</f>
        <v>0</v>
      </c>
      <c r="B432" s="0" t="n">
        <f aca="false">IF(A432&gt;0,'Proj. BF'!B432,0)</f>
        <v>0</v>
      </c>
      <c r="C432" s="0" t="n">
        <f aca="false">IF(Saumon!A432&lt;Saumon!$C$1,Saumon!A432,0)</f>
        <v>0</v>
      </c>
      <c r="D432" s="0" t="n">
        <f aca="false">IF(Saumon!A432&lt;Saumon!$C$1,Saumon!B432,0)</f>
        <v>-0.0143386181487517</v>
      </c>
    </row>
    <row r="433" customFormat="false" ht="12.75" hidden="false" customHeight="false" outlineLevel="0" collapsed="false">
      <c r="A433" s="27" t="n">
        <f aca="false">IF('Proj. BF'!A433&gt;'Proj. BF'!$C$1,'Proj. BF'!A433,0)</f>
        <v>0</v>
      </c>
      <c r="B433" s="0" t="n">
        <f aca="false">IF(A433&gt;0,'Proj. BF'!B433,0)</f>
        <v>0</v>
      </c>
      <c r="C433" s="0" t="n">
        <f aca="false">IF(Saumon!A433&lt;Saumon!$C$1,Saumon!A433,0)</f>
        <v>0</v>
      </c>
      <c r="D433" s="0" t="n">
        <f aca="false">IF(Saumon!A433&lt;Saumon!$C$1,Saumon!B433,0)</f>
        <v>-0.0143386181487517</v>
      </c>
    </row>
    <row r="434" customFormat="false" ht="12.75" hidden="false" customHeight="false" outlineLevel="0" collapsed="false">
      <c r="A434" s="27" t="n">
        <f aca="false">IF('Proj. BF'!A434&gt;'Proj. BF'!$C$1,'Proj. BF'!A434,0)</f>
        <v>0</v>
      </c>
      <c r="B434" s="0" t="n">
        <f aca="false">IF(A434&gt;0,'Proj. BF'!B434,0)</f>
        <v>0</v>
      </c>
      <c r="C434" s="0" t="n">
        <f aca="false">IF(Saumon!A434&lt;Saumon!$C$1,Saumon!A434,0)</f>
        <v>0</v>
      </c>
      <c r="D434" s="0" t="n">
        <f aca="false">IF(Saumon!A434&lt;Saumon!$C$1,Saumon!B434,0)</f>
        <v>-0.0143386181487517</v>
      </c>
    </row>
    <row r="435" customFormat="false" ht="12.75" hidden="false" customHeight="false" outlineLevel="0" collapsed="false">
      <c r="A435" s="27" t="n">
        <f aca="false">IF('Proj. BF'!A435&gt;'Proj. BF'!$C$1,'Proj. BF'!A435,0)</f>
        <v>0</v>
      </c>
      <c r="B435" s="0" t="n">
        <f aca="false">IF(A435&gt;0,'Proj. BF'!B435,0)</f>
        <v>0</v>
      </c>
      <c r="C435" s="0" t="n">
        <f aca="false">IF(Saumon!A435&lt;Saumon!$C$1,Saumon!A435,0)</f>
        <v>0</v>
      </c>
      <c r="D435" s="0" t="n">
        <f aca="false">IF(Saumon!A435&lt;Saumon!$C$1,Saumon!B435,0)</f>
        <v>-0.0143386181487517</v>
      </c>
    </row>
    <row r="436" customFormat="false" ht="12.75" hidden="false" customHeight="false" outlineLevel="0" collapsed="false">
      <c r="A436" s="27" t="n">
        <f aca="false">IF('Proj. BF'!A436&gt;'Proj. BF'!$C$1,'Proj. BF'!A436,0)</f>
        <v>0</v>
      </c>
      <c r="B436" s="0" t="n">
        <f aca="false">IF(A436&gt;0,'Proj. BF'!B436,0)</f>
        <v>0</v>
      </c>
      <c r="C436" s="0" t="n">
        <f aca="false">IF(Saumon!A436&lt;Saumon!$C$1,Saumon!A436,0)</f>
        <v>0</v>
      </c>
      <c r="D436" s="0" t="n">
        <f aca="false">IF(Saumon!A436&lt;Saumon!$C$1,Saumon!B436,0)</f>
        <v>-0.0143386181487517</v>
      </c>
    </row>
    <row r="437" customFormat="false" ht="12.75" hidden="false" customHeight="false" outlineLevel="0" collapsed="false">
      <c r="A437" s="27" t="n">
        <f aca="false">IF('Proj. BF'!A437&gt;'Proj. BF'!$C$1,'Proj. BF'!A437,0)</f>
        <v>0</v>
      </c>
      <c r="B437" s="0" t="n">
        <f aca="false">IF(A437&gt;0,'Proj. BF'!B437,0)</f>
        <v>0</v>
      </c>
      <c r="C437" s="0" t="n">
        <f aca="false">IF(Saumon!A437&lt;Saumon!$C$1,Saumon!A437,0)</f>
        <v>0</v>
      </c>
      <c r="D437" s="0" t="n">
        <f aca="false">IF(Saumon!A437&lt;Saumon!$C$1,Saumon!B437,0)</f>
        <v>-0.0143386181487517</v>
      </c>
    </row>
    <row r="438" customFormat="false" ht="12.75" hidden="false" customHeight="false" outlineLevel="0" collapsed="false">
      <c r="A438" s="27" t="n">
        <f aca="false">IF('Proj. BF'!A438&gt;'Proj. BF'!$C$1,'Proj. BF'!A438,0)</f>
        <v>0</v>
      </c>
      <c r="B438" s="0" t="n">
        <f aca="false">IF(A438&gt;0,'Proj. BF'!B438,0)</f>
        <v>0</v>
      </c>
      <c r="C438" s="0" t="n">
        <f aca="false">IF(Saumon!A438&lt;Saumon!$C$1,Saumon!A438,0)</f>
        <v>0</v>
      </c>
      <c r="D438" s="0" t="n">
        <f aca="false">IF(Saumon!A438&lt;Saumon!$C$1,Saumon!B438,0)</f>
        <v>-0.0143386181487517</v>
      </c>
    </row>
    <row r="439" customFormat="false" ht="12.75" hidden="false" customHeight="false" outlineLevel="0" collapsed="false">
      <c r="A439" s="27" t="n">
        <f aca="false">IF('Proj. BF'!A439&gt;'Proj. BF'!$C$1,'Proj. BF'!A439,0)</f>
        <v>0</v>
      </c>
      <c r="B439" s="0" t="n">
        <f aca="false">IF(A439&gt;0,'Proj. BF'!B439,0)</f>
        <v>0</v>
      </c>
      <c r="C439" s="0" t="n">
        <f aca="false">IF(Saumon!A439&lt;Saumon!$C$1,Saumon!A439,0)</f>
        <v>0</v>
      </c>
      <c r="D439" s="0" t="n">
        <f aca="false">IF(Saumon!A439&lt;Saumon!$C$1,Saumon!B439,0)</f>
        <v>-0.0143386181487517</v>
      </c>
    </row>
    <row r="440" customFormat="false" ht="12.75" hidden="false" customHeight="false" outlineLevel="0" collapsed="false">
      <c r="A440" s="27" t="n">
        <f aca="false">IF('Proj. BF'!A440&gt;'Proj. BF'!$C$1,'Proj. BF'!A440,0)</f>
        <v>0</v>
      </c>
      <c r="B440" s="0" t="n">
        <f aca="false">IF(A440&gt;0,'Proj. BF'!B440,0)</f>
        <v>0</v>
      </c>
      <c r="C440" s="0" t="n">
        <f aca="false">IF(Saumon!A440&lt;Saumon!$C$1,Saumon!A440,0)</f>
        <v>0</v>
      </c>
      <c r="D440" s="0" t="n">
        <f aca="false">IF(Saumon!A440&lt;Saumon!$C$1,Saumon!B440,0)</f>
        <v>-0.0143386181487517</v>
      </c>
    </row>
    <row r="441" customFormat="false" ht="12.75" hidden="false" customHeight="false" outlineLevel="0" collapsed="false">
      <c r="A441" s="27" t="n">
        <f aca="false">IF('Proj. BF'!A441&gt;'Proj. BF'!$C$1,'Proj. BF'!A441,0)</f>
        <v>0</v>
      </c>
      <c r="B441" s="0" t="n">
        <f aca="false">IF(A441&gt;0,'Proj. BF'!B441,0)</f>
        <v>0</v>
      </c>
      <c r="C441" s="0" t="n">
        <f aca="false">IF(Saumon!A441&lt;Saumon!$C$1,Saumon!A441,0)</f>
        <v>0</v>
      </c>
      <c r="D441" s="0" t="n">
        <f aca="false">IF(Saumon!A441&lt;Saumon!$C$1,Saumon!B441,0)</f>
        <v>-0.0143386181487517</v>
      </c>
    </row>
    <row r="442" customFormat="false" ht="12.75" hidden="false" customHeight="false" outlineLevel="0" collapsed="false">
      <c r="A442" s="27" t="n">
        <f aca="false">IF('Proj. BF'!A442&gt;'Proj. BF'!$C$1,'Proj. BF'!A442,0)</f>
        <v>0</v>
      </c>
      <c r="B442" s="0" t="n">
        <f aca="false">IF(A442&gt;0,'Proj. BF'!B442,0)</f>
        <v>0</v>
      </c>
      <c r="C442" s="0" t="n">
        <f aca="false">IF(Saumon!A442&lt;Saumon!$C$1,Saumon!A442,0)</f>
        <v>0</v>
      </c>
      <c r="D442" s="0" t="n">
        <f aca="false">IF(Saumon!A442&lt;Saumon!$C$1,Saumon!B442,0)</f>
        <v>-0.0143386181487517</v>
      </c>
    </row>
    <row r="443" customFormat="false" ht="12.75" hidden="false" customHeight="false" outlineLevel="0" collapsed="false">
      <c r="A443" s="27" t="n">
        <f aca="false">IF('Proj. BF'!A443&gt;'Proj. BF'!$C$1,'Proj. BF'!A443,0)</f>
        <v>0</v>
      </c>
      <c r="B443" s="0" t="n">
        <f aca="false">IF(A443&gt;0,'Proj. BF'!B443,0)</f>
        <v>0</v>
      </c>
      <c r="C443" s="0" t="n">
        <f aca="false">IF(Saumon!A443&lt;Saumon!$C$1,Saumon!A443,0)</f>
        <v>0</v>
      </c>
      <c r="D443" s="0" t="n">
        <f aca="false">IF(Saumon!A443&lt;Saumon!$C$1,Saumon!B443,0)</f>
        <v>-0.0143386181487517</v>
      </c>
    </row>
    <row r="444" customFormat="false" ht="12.75" hidden="false" customHeight="false" outlineLevel="0" collapsed="false">
      <c r="A444" s="27" t="n">
        <f aca="false">IF('Proj. BF'!A444&gt;'Proj. BF'!$C$1,'Proj. BF'!A444,0)</f>
        <v>0</v>
      </c>
      <c r="B444" s="0" t="n">
        <f aca="false">IF(A444&gt;0,'Proj. BF'!B444,0)</f>
        <v>0</v>
      </c>
      <c r="C444" s="0" t="n">
        <f aca="false">IF(Saumon!A444&lt;Saumon!$C$1,Saumon!A444,0)</f>
        <v>0</v>
      </c>
      <c r="D444" s="0" t="n">
        <f aca="false">IF(Saumon!A444&lt;Saumon!$C$1,Saumon!B444,0)</f>
        <v>-0.0143386181487517</v>
      </c>
    </row>
    <row r="445" customFormat="false" ht="12.75" hidden="false" customHeight="false" outlineLevel="0" collapsed="false">
      <c r="A445" s="27" t="n">
        <f aca="false">IF('Proj. BF'!A445&gt;'Proj. BF'!$C$1,'Proj. BF'!A445,0)</f>
        <v>0</v>
      </c>
      <c r="B445" s="0" t="n">
        <f aca="false">IF(A445&gt;0,'Proj. BF'!B445,0)</f>
        <v>0</v>
      </c>
      <c r="C445" s="0" t="n">
        <f aca="false">IF(Saumon!A445&lt;Saumon!$C$1,Saumon!A445,0)</f>
        <v>0</v>
      </c>
      <c r="D445" s="0" t="n">
        <f aca="false">IF(Saumon!A445&lt;Saumon!$C$1,Saumon!B445,0)</f>
        <v>-0.0143386181487517</v>
      </c>
    </row>
    <row r="446" customFormat="false" ht="12.75" hidden="false" customHeight="false" outlineLevel="0" collapsed="false">
      <c r="A446" s="27" t="n">
        <f aca="false">IF('Proj. BF'!A446&gt;'Proj. BF'!$C$1,'Proj. BF'!A446,0)</f>
        <v>0</v>
      </c>
      <c r="B446" s="0" t="n">
        <f aca="false">IF(A446&gt;0,'Proj. BF'!B446,0)</f>
        <v>0</v>
      </c>
      <c r="C446" s="0" t="n">
        <f aca="false">IF(Saumon!A446&lt;Saumon!$C$1,Saumon!A446,0)</f>
        <v>0</v>
      </c>
      <c r="D446" s="0" t="n">
        <f aca="false">IF(Saumon!A446&lt;Saumon!$C$1,Saumon!B446,0)</f>
        <v>-0.0143386181487517</v>
      </c>
    </row>
    <row r="447" customFormat="false" ht="12.75" hidden="false" customHeight="false" outlineLevel="0" collapsed="false">
      <c r="A447" s="27" t="n">
        <f aca="false">IF('Proj. BF'!A447&gt;'Proj. BF'!$C$1,'Proj. BF'!A447,0)</f>
        <v>0</v>
      </c>
      <c r="B447" s="0" t="n">
        <f aca="false">IF(A447&gt;0,'Proj. BF'!B447,0)</f>
        <v>0</v>
      </c>
      <c r="C447" s="0" t="n">
        <f aca="false">IF(Saumon!A447&lt;Saumon!$C$1,Saumon!A447,0)</f>
        <v>0</v>
      </c>
      <c r="D447" s="0" t="n">
        <f aca="false">IF(Saumon!A447&lt;Saumon!$C$1,Saumon!B447,0)</f>
        <v>-0.0143386181487517</v>
      </c>
    </row>
    <row r="448" customFormat="false" ht="12.75" hidden="false" customHeight="false" outlineLevel="0" collapsed="false">
      <c r="A448" s="27" t="n">
        <f aca="false">IF('Proj. BF'!A448&gt;'Proj. BF'!$C$1,'Proj. BF'!A448,0)</f>
        <v>0</v>
      </c>
      <c r="B448" s="0" t="n">
        <f aca="false">IF(A448&gt;0,'Proj. BF'!B448,0)</f>
        <v>0</v>
      </c>
      <c r="C448" s="0" t="n">
        <f aca="false">IF(Saumon!A448&lt;Saumon!$C$1,Saumon!A448,0)</f>
        <v>0</v>
      </c>
      <c r="D448" s="0" t="n">
        <f aca="false">IF(Saumon!A448&lt;Saumon!$C$1,Saumon!B448,0)</f>
        <v>-0.0143386181487517</v>
      </c>
    </row>
    <row r="449" customFormat="false" ht="12.75" hidden="false" customHeight="false" outlineLevel="0" collapsed="false">
      <c r="A449" s="27" t="n">
        <f aca="false">IF('Proj. BF'!A449&gt;'Proj. BF'!$C$1,'Proj. BF'!A449,0)</f>
        <v>0</v>
      </c>
      <c r="B449" s="0" t="n">
        <f aca="false">IF(A449&gt;0,'Proj. BF'!B449,0)</f>
        <v>0</v>
      </c>
      <c r="C449" s="0" t="n">
        <f aca="false">IF(Saumon!A449&lt;Saumon!$C$1,Saumon!A449,0)</f>
        <v>0</v>
      </c>
      <c r="D449" s="0" t="n">
        <f aca="false">IF(Saumon!A449&lt;Saumon!$C$1,Saumon!B449,0)</f>
        <v>-0.0143386181487517</v>
      </c>
    </row>
    <row r="450" customFormat="false" ht="12.75" hidden="false" customHeight="false" outlineLevel="0" collapsed="false">
      <c r="A450" s="27" t="n">
        <f aca="false">IF('Proj. BF'!A450&gt;'Proj. BF'!$C$1,'Proj. BF'!A450,0)</f>
        <v>0</v>
      </c>
      <c r="B450" s="0" t="n">
        <f aca="false">IF(A450&gt;0,'Proj. BF'!B450,0)</f>
        <v>0</v>
      </c>
      <c r="C450" s="0" t="n">
        <f aca="false">IF(Saumon!A450&lt;Saumon!$C$1,Saumon!A450,0)</f>
        <v>0</v>
      </c>
      <c r="D450" s="0" t="n">
        <f aca="false">IF(Saumon!A450&lt;Saumon!$C$1,Saumon!B450,0)</f>
        <v>-0.0143386181487517</v>
      </c>
    </row>
    <row r="451" customFormat="false" ht="12.75" hidden="false" customHeight="false" outlineLevel="0" collapsed="false">
      <c r="A451" s="27" t="n">
        <f aca="false">IF('Proj. BF'!A451&gt;'Proj. BF'!$C$1,'Proj. BF'!A451,0)</f>
        <v>0</v>
      </c>
      <c r="B451" s="0" t="n">
        <f aca="false">IF(A451&gt;0,'Proj. BF'!B451,0)</f>
        <v>0</v>
      </c>
      <c r="C451" s="0" t="n">
        <f aca="false">IF(Saumon!A451&lt;Saumon!$C$1,Saumon!A451,0)</f>
        <v>0</v>
      </c>
      <c r="D451" s="0" t="n">
        <f aca="false">IF(Saumon!A451&lt;Saumon!$C$1,Saumon!B451,0)</f>
        <v>-0.0143386181487517</v>
      </c>
    </row>
    <row r="452" customFormat="false" ht="12.75" hidden="false" customHeight="false" outlineLevel="0" collapsed="false">
      <c r="A452" s="27" t="n">
        <f aca="false">IF('Proj. BF'!A452&gt;'Proj. BF'!$C$1,'Proj. BF'!A452,0)</f>
        <v>0</v>
      </c>
      <c r="B452" s="0" t="n">
        <f aca="false">IF(A452&gt;0,'Proj. BF'!B452,0)</f>
        <v>0</v>
      </c>
      <c r="C452" s="0" t="n">
        <f aca="false">IF(Saumon!A452&lt;Saumon!$C$1,Saumon!A452,0)</f>
        <v>0</v>
      </c>
      <c r="D452" s="0" t="n">
        <f aca="false">IF(Saumon!A452&lt;Saumon!$C$1,Saumon!B452,0)</f>
        <v>-0.0143386181487517</v>
      </c>
    </row>
    <row r="453" customFormat="false" ht="12.75" hidden="false" customHeight="false" outlineLevel="0" collapsed="false">
      <c r="A453" s="27" t="n">
        <f aca="false">IF('Proj. BF'!A453&gt;'Proj. BF'!$C$1,'Proj. BF'!A453,0)</f>
        <v>0</v>
      </c>
      <c r="B453" s="0" t="n">
        <f aca="false">IF(A453&gt;0,'Proj. BF'!B453,0)</f>
        <v>0</v>
      </c>
      <c r="C453" s="0" t="n">
        <f aca="false">IF(Saumon!A453&lt;Saumon!$C$1,Saumon!A453,0)</f>
        <v>0</v>
      </c>
      <c r="D453" s="0" t="n">
        <f aca="false">IF(Saumon!A453&lt;Saumon!$C$1,Saumon!B453,0)</f>
        <v>-0.0143386181487517</v>
      </c>
    </row>
    <row r="454" customFormat="false" ht="12.75" hidden="false" customHeight="false" outlineLevel="0" collapsed="false">
      <c r="A454" s="27" t="n">
        <f aca="false">IF('Proj. BF'!A454&gt;'Proj. BF'!$C$1,'Proj. BF'!A454,0)</f>
        <v>0</v>
      </c>
      <c r="B454" s="0" t="n">
        <f aca="false">IF(A454&gt;0,'Proj. BF'!B454,0)</f>
        <v>0</v>
      </c>
      <c r="C454" s="0" t="n">
        <f aca="false">IF(Saumon!A454&lt;Saumon!$C$1,Saumon!A454,0)</f>
        <v>0</v>
      </c>
      <c r="D454" s="0" t="n">
        <f aca="false">IF(Saumon!A454&lt;Saumon!$C$1,Saumon!B454,0)</f>
        <v>-0.0143386181487517</v>
      </c>
    </row>
    <row r="455" customFormat="false" ht="12.75" hidden="false" customHeight="false" outlineLevel="0" collapsed="false">
      <c r="A455" s="27" t="n">
        <f aca="false">IF('Proj. BF'!A455&gt;'Proj. BF'!$C$1,'Proj. BF'!A455,0)</f>
        <v>0</v>
      </c>
      <c r="B455" s="0" t="n">
        <f aca="false">IF(A455&gt;0,'Proj. BF'!B455,0)</f>
        <v>0</v>
      </c>
      <c r="C455" s="0" t="n">
        <f aca="false">IF(Saumon!A455&lt;Saumon!$C$1,Saumon!A455,0)</f>
        <v>0</v>
      </c>
      <c r="D455" s="0" t="n">
        <f aca="false">IF(Saumon!A455&lt;Saumon!$C$1,Saumon!B455,0)</f>
        <v>-0.0143386181487517</v>
      </c>
    </row>
    <row r="456" customFormat="false" ht="12.75" hidden="false" customHeight="false" outlineLevel="0" collapsed="false">
      <c r="A456" s="27" t="n">
        <f aca="false">IF('Proj. BF'!A456&gt;'Proj. BF'!$C$1,'Proj. BF'!A456,0)</f>
        <v>0</v>
      </c>
      <c r="B456" s="0" t="n">
        <f aca="false">IF(A456&gt;0,'Proj. BF'!B456,0)</f>
        <v>0</v>
      </c>
      <c r="C456" s="0" t="n">
        <f aca="false">IF(Saumon!A456&lt;Saumon!$C$1,Saumon!A456,0)</f>
        <v>0</v>
      </c>
      <c r="D456" s="0" t="n">
        <f aca="false">IF(Saumon!A456&lt;Saumon!$C$1,Saumon!B456,0)</f>
        <v>-0.0143386181487517</v>
      </c>
    </row>
    <row r="457" customFormat="false" ht="12.75" hidden="false" customHeight="false" outlineLevel="0" collapsed="false">
      <c r="A457" s="27" t="n">
        <f aca="false">IF('Proj. BF'!A457&gt;'Proj. BF'!$C$1,'Proj. BF'!A457,0)</f>
        <v>0</v>
      </c>
      <c r="B457" s="0" t="n">
        <f aca="false">IF(A457&gt;0,'Proj. BF'!B457,0)</f>
        <v>0</v>
      </c>
      <c r="C457" s="0" t="n">
        <f aca="false">IF(Saumon!A457&lt;Saumon!$C$1,Saumon!A457,0)</f>
        <v>0</v>
      </c>
      <c r="D457" s="0" t="n">
        <f aca="false">IF(Saumon!A457&lt;Saumon!$C$1,Saumon!B457,0)</f>
        <v>-0.0143386181487517</v>
      </c>
    </row>
    <row r="458" customFormat="false" ht="12.75" hidden="false" customHeight="false" outlineLevel="0" collapsed="false">
      <c r="A458" s="27" t="n">
        <f aca="false">IF('Proj. BF'!A458&gt;'Proj. BF'!$C$1,'Proj. BF'!A458,0)</f>
        <v>0</v>
      </c>
      <c r="B458" s="0" t="n">
        <f aca="false">IF(A458&gt;0,'Proj. BF'!B458,0)</f>
        <v>0</v>
      </c>
      <c r="C458" s="0" t="n">
        <f aca="false">IF(Saumon!A458&lt;Saumon!$C$1,Saumon!A458,0)</f>
        <v>0</v>
      </c>
      <c r="D458" s="0" t="n">
        <f aca="false">IF(Saumon!A458&lt;Saumon!$C$1,Saumon!B458,0)</f>
        <v>-0.0143386181487517</v>
      </c>
    </row>
    <row r="459" customFormat="false" ht="12.75" hidden="false" customHeight="false" outlineLevel="0" collapsed="false">
      <c r="A459" s="27" t="n">
        <f aca="false">IF('Proj. BF'!A459&gt;'Proj. BF'!$C$1,'Proj. BF'!A459,0)</f>
        <v>0</v>
      </c>
      <c r="B459" s="0" t="n">
        <f aca="false">IF(A459&gt;0,'Proj. BF'!B459,0)</f>
        <v>0</v>
      </c>
      <c r="C459" s="0" t="n">
        <f aca="false">IF(Saumon!A459&lt;Saumon!$C$1,Saumon!A459,0)</f>
        <v>0</v>
      </c>
      <c r="D459" s="0" t="n">
        <f aca="false">IF(Saumon!A459&lt;Saumon!$C$1,Saumon!B459,0)</f>
        <v>-0.0143386181487517</v>
      </c>
    </row>
    <row r="460" customFormat="false" ht="12.75" hidden="false" customHeight="false" outlineLevel="0" collapsed="false">
      <c r="A460" s="27" t="n">
        <f aca="false">IF('Proj. BF'!A460&gt;'Proj. BF'!$C$1,'Proj. BF'!A460,0)</f>
        <v>0</v>
      </c>
      <c r="B460" s="0" t="n">
        <f aca="false">IF(A460&gt;0,'Proj. BF'!B460,0)</f>
        <v>0</v>
      </c>
      <c r="C460" s="0" t="n">
        <f aca="false">IF(Saumon!A460&lt;Saumon!$C$1,Saumon!A460,0)</f>
        <v>0</v>
      </c>
      <c r="D460" s="0" t="n">
        <f aca="false">IF(Saumon!A460&lt;Saumon!$C$1,Saumon!B460,0)</f>
        <v>-0.0143386181487517</v>
      </c>
    </row>
    <row r="461" customFormat="false" ht="12.75" hidden="false" customHeight="false" outlineLevel="0" collapsed="false">
      <c r="A461" s="27" t="n">
        <f aca="false">IF('Proj. BF'!A461&gt;'Proj. BF'!$C$1,'Proj. BF'!A461,0)</f>
        <v>0</v>
      </c>
      <c r="B461" s="0" t="n">
        <f aca="false">IF(A461&gt;0,'Proj. BF'!B461,0)</f>
        <v>0</v>
      </c>
      <c r="C461" s="0" t="n">
        <f aca="false">IF(Saumon!A461&lt;Saumon!$C$1,Saumon!A461,0)</f>
        <v>0</v>
      </c>
      <c r="D461" s="0" t="n">
        <f aca="false">IF(Saumon!A461&lt;Saumon!$C$1,Saumon!B461,0)</f>
        <v>-0.0143386181487517</v>
      </c>
    </row>
    <row r="462" customFormat="false" ht="12.75" hidden="false" customHeight="false" outlineLevel="0" collapsed="false">
      <c r="A462" s="27" t="n">
        <f aca="false">IF('Proj. BF'!A462&gt;'Proj. BF'!$C$1,'Proj. BF'!A462,0)</f>
        <v>0</v>
      </c>
      <c r="B462" s="0" t="n">
        <f aca="false">IF(A462&gt;0,'Proj. BF'!B462,0)</f>
        <v>0</v>
      </c>
      <c r="C462" s="0" t="n">
        <f aca="false">IF(Saumon!A462&lt;Saumon!$C$1,Saumon!A462,0)</f>
        <v>0</v>
      </c>
      <c r="D462" s="0" t="n">
        <f aca="false">IF(Saumon!A462&lt;Saumon!$C$1,Saumon!B462,0)</f>
        <v>-0.0143386181487517</v>
      </c>
    </row>
    <row r="463" customFormat="false" ht="12.75" hidden="false" customHeight="false" outlineLevel="0" collapsed="false">
      <c r="A463" s="27" t="n">
        <f aca="false">IF('Proj. BF'!A463&gt;'Proj. BF'!$C$1,'Proj. BF'!A463,0)</f>
        <v>0</v>
      </c>
      <c r="B463" s="0" t="n">
        <f aca="false">IF(A463&gt;0,'Proj. BF'!B463,0)</f>
        <v>0</v>
      </c>
      <c r="C463" s="0" t="n">
        <f aca="false">IF(Saumon!A463&lt;Saumon!$C$1,Saumon!A463,0)</f>
        <v>0</v>
      </c>
      <c r="D463" s="0" t="n">
        <f aca="false">IF(Saumon!A463&lt;Saumon!$C$1,Saumon!B463,0)</f>
        <v>-0.0143386181487517</v>
      </c>
    </row>
    <row r="464" customFormat="false" ht="12.75" hidden="false" customHeight="false" outlineLevel="0" collapsed="false">
      <c r="A464" s="27" t="n">
        <f aca="false">IF('Proj. BF'!A464&gt;'Proj. BF'!$C$1,'Proj. BF'!A464,0)</f>
        <v>0</v>
      </c>
      <c r="B464" s="0" t="n">
        <f aca="false">IF(A464&gt;0,'Proj. BF'!B464,0)</f>
        <v>0</v>
      </c>
      <c r="C464" s="0" t="n">
        <f aca="false">IF(Saumon!A464&lt;Saumon!$C$1,Saumon!A464,0)</f>
        <v>0</v>
      </c>
      <c r="D464" s="0" t="n">
        <f aca="false">IF(Saumon!A464&lt;Saumon!$C$1,Saumon!B464,0)</f>
        <v>-0.0143386181487517</v>
      </c>
    </row>
    <row r="465" customFormat="false" ht="12.75" hidden="false" customHeight="false" outlineLevel="0" collapsed="false">
      <c r="A465" s="27" t="n">
        <f aca="false">IF('Proj. BF'!A465&gt;'Proj. BF'!$C$1,'Proj. BF'!A465,0)</f>
        <v>0</v>
      </c>
      <c r="B465" s="0" t="n">
        <f aca="false">IF(A465&gt;0,'Proj. BF'!B465,0)</f>
        <v>0</v>
      </c>
      <c r="C465" s="0" t="n">
        <f aca="false">IF(Saumon!A465&lt;Saumon!$C$1,Saumon!A465,0)</f>
        <v>0</v>
      </c>
      <c r="D465" s="0" t="n">
        <f aca="false">IF(Saumon!A465&lt;Saumon!$C$1,Saumon!B465,0)</f>
        <v>-0.0143386181487517</v>
      </c>
    </row>
    <row r="466" customFormat="false" ht="12.75" hidden="false" customHeight="false" outlineLevel="0" collapsed="false">
      <c r="A466" s="27" t="n">
        <f aca="false">IF('Proj. BF'!A466&gt;'Proj. BF'!$C$1,'Proj. BF'!A466,0)</f>
        <v>0</v>
      </c>
      <c r="B466" s="0" t="n">
        <f aca="false">IF(A466&gt;0,'Proj. BF'!B466,0)</f>
        <v>0</v>
      </c>
      <c r="C466" s="0" t="n">
        <f aca="false">IF(Saumon!A466&lt;Saumon!$C$1,Saumon!A466,0)</f>
        <v>0</v>
      </c>
      <c r="D466" s="0" t="n">
        <f aca="false">IF(Saumon!A466&lt;Saumon!$C$1,Saumon!B466,0)</f>
        <v>-0.0143386181487517</v>
      </c>
    </row>
    <row r="467" customFormat="false" ht="12.75" hidden="false" customHeight="false" outlineLevel="0" collapsed="false">
      <c r="A467" s="27" t="n">
        <f aca="false">IF('Proj. BF'!A467&gt;'Proj. BF'!$C$1,'Proj. BF'!A467,0)</f>
        <v>0</v>
      </c>
      <c r="B467" s="0" t="n">
        <f aca="false">IF(A467&gt;0,'Proj. BF'!B467,0)</f>
        <v>0</v>
      </c>
      <c r="C467" s="0" t="n">
        <f aca="false">IF(Saumon!A467&lt;Saumon!$C$1,Saumon!A467,0)</f>
        <v>0</v>
      </c>
      <c r="D467" s="0" t="n">
        <f aca="false">IF(Saumon!A467&lt;Saumon!$C$1,Saumon!B467,0)</f>
        <v>-0.0143386181487517</v>
      </c>
    </row>
    <row r="468" customFormat="false" ht="12.75" hidden="false" customHeight="false" outlineLevel="0" collapsed="false">
      <c r="A468" s="27" t="n">
        <f aca="false">IF('Proj. BF'!A468&gt;'Proj. BF'!$C$1,'Proj. BF'!A468,0)</f>
        <v>0</v>
      </c>
      <c r="B468" s="0" t="n">
        <f aca="false">IF(A468&gt;0,'Proj. BF'!B468,0)</f>
        <v>0</v>
      </c>
      <c r="C468" s="0" t="n">
        <f aca="false">IF(Saumon!A468&lt;Saumon!$C$1,Saumon!A468,0)</f>
        <v>0</v>
      </c>
      <c r="D468" s="0" t="n">
        <f aca="false">IF(Saumon!A468&lt;Saumon!$C$1,Saumon!B468,0)</f>
        <v>-0.0143386181487517</v>
      </c>
    </row>
    <row r="469" customFormat="false" ht="12.75" hidden="false" customHeight="false" outlineLevel="0" collapsed="false">
      <c r="A469" s="27" t="n">
        <f aca="false">IF('Proj. BF'!A469&gt;'Proj. BF'!$C$1,'Proj. BF'!A469,0)</f>
        <v>0</v>
      </c>
      <c r="B469" s="0" t="n">
        <f aca="false">IF(A469&gt;0,'Proj. BF'!B469,0)</f>
        <v>0</v>
      </c>
      <c r="C469" s="0" t="n">
        <f aca="false">IF(Saumon!A469&lt;Saumon!$C$1,Saumon!A469,0)</f>
        <v>0</v>
      </c>
      <c r="D469" s="0" t="n">
        <f aca="false">IF(Saumon!A469&lt;Saumon!$C$1,Saumon!B469,0)</f>
        <v>-0.0143386181487517</v>
      </c>
    </row>
    <row r="470" customFormat="false" ht="12.75" hidden="false" customHeight="false" outlineLevel="0" collapsed="false">
      <c r="A470" s="27" t="n">
        <f aca="false">IF('Proj. BF'!A470&gt;'Proj. BF'!$C$1,'Proj. BF'!A470,0)</f>
        <v>0</v>
      </c>
      <c r="B470" s="0" t="n">
        <f aca="false">IF(A470&gt;0,'Proj. BF'!B470,0)</f>
        <v>0</v>
      </c>
      <c r="C470" s="0" t="n">
        <f aca="false">IF(Saumon!A470&lt;Saumon!$C$1,Saumon!A470,0)</f>
        <v>0</v>
      </c>
      <c r="D470" s="0" t="n">
        <f aca="false">IF(Saumon!A470&lt;Saumon!$C$1,Saumon!B470,0)</f>
        <v>-0.0143386181487517</v>
      </c>
    </row>
    <row r="471" customFormat="false" ht="12.75" hidden="false" customHeight="false" outlineLevel="0" collapsed="false">
      <c r="A471" s="27" t="n">
        <f aca="false">IF('Proj. BF'!A471&gt;'Proj. BF'!$C$1,'Proj. BF'!A471,0)</f>
        <v>0</v>
      </c>
      <c r="B471" s="0" t="n">
        <f aca="false">IF(A471&gt;0,'Proj. BF'!B471,0)</f>
        <v>0</v>
      </c>
      <c r="C471" s="0" t="n">
        <f aca="false">IF(Saumon!A471&lt;Saumon!$C$1,Saumon!A471,0)</f>
        <v>0</v>
      </c>
      <c r="D471" s="0" t="n">
        <f aca="false">IF(Saumon!A471&lt;Saumon!$C$1,Saumon!B471,0)</f>
        <v>-0.0143386181487517</v>
      </c>
    </row>
    <row r="472" customFormat="false" ht="12.75" hidden="false" customHeight="false" outlineLevel="0" collapsed="false">
      <c r="A472" s="27" t="n">
        <f aca="false">IF('Proj. BF'!A472&gt;'Proj. BF'!$C$1,'Proj. BF'!A472,0)</f>
        <v>0</v>
      </c>
      <c r="B472" s="0" t="n">
        <f aca="false">IF(A472&gt;0,'Proj. BF'!B472,0)</f>
        <v>0</v>
      </c>
      <c r="C472" s="0" t="n">
        <f aca="false">IF(Saumon!A472&lt;Saumon!$C$1,Saumon!A472,0)</f>
        <v>0</v>
      </c>
      <c r="D472" s="0" t="n">
        <f aca="false">IF(Saumon!A472&lt;Saumon!$C$1,Saumon!B472,0)</f>
        <v>-0.0143386181487517</v>
      </c>
    </row>
    <row r="473" customFormat="false" ht="12.75" hidden="false" customHeight="false" outlineLevel="0" collapsed="false">
      <c r="A473" s="27" t="n">
        <f aca="false">IF('Proj. BF'!A473&gt;'Proj. BF'!$C$1,'Proj. BF'!A473,0)</f>
        <v>0</v>
      </c>
      <c r="B473" s="0" t="n">
        <f aca="false">IF(A473&gt;0,'Proj. BF'!B473,0)</f>
        <v>0</v>
      </c>
      <c r="C473" s="0" t="n">
        <f aca="false">IF(Saumon!A473&lt;Saumon!$C$1,Saumon!A473,0)</f>
        <v>0</v>
      </c>
      <c r="D473" s="0" t="n">
        <f aca="false">IF(Saumon!A473&lt;Saumon!$C$1,Saumon!B473,0)</f>
        <v>-0.0143386181487517</v>
      </c>
    </row>
    <row r="474" customFormat="false" ht="12.75" hidden="false" customHeight="false" outlineLevel="0" collapsed="false">
      <c r="A474" s="27" t="n">
        <f aca="false">IF('Proj. BF'!A474&gt;'Proj. BF'!$C$1,'Proj. BF'!A474,0)</f>
        <v>0</v>
      </c>
      <c r="B474" s="0" t="n">
        <f aca="false">IF(A474&gt;0,'Proj. BF'!B474,0)</f>
        <v>0</v>
      </c>
      <c r="C474" s="0" t="n">
        <f aca="false">IF(Saumon!A474&lt;Saumon!$C$1,Saumon!A474,0)</f>
        <v>0</v>
      </c>
      <c r="D474" s="0" t="n">
        <f aca="false">IF(Saumon!A474&lt;Saumon!$C$1,Saumon!B474,0)</f>
        <v>-0.0143386181487517</v>
      </c>
    </row>
    <row r="475" customFormat="false" ht="12.75" hidden="false" customHeight="false" outlineLevel="0" collapsed="false">
      <c r="A475" s="27" t="n">
        <f aca="false">IF('Proj. BF'!A475&gt;'Proj. BF'!$C$1,'Proj. BF'!A475,0)</f>
        <v>0</v>
      </c>
      <c r="B475" s="0" t="n">
        <f aca="false">IF(A475&gt;0,'Proj. BF'!B475,0)</f>
        <v>0</v>
      </c>
      <c r="C475" s="0" t="n">
        <f aca="false">IF(Saumon!A475&lt;Saumon!$C$1,Saumon!A475,0)</f>
        <v>0</v>
      </c>
      <c r="D475" s="0" t="n">
        <f aca="false">IF(Saumon!A475&lt;Saumon!$C$1,Saumon!B475,0)</f>
        <v>-0.0143386181487517</v>
      </c>
    </row>
    <row r="476" customFormat="false" ht="12.75" hidden="false" customHeight="false" outlineLevel="0" collapsed="false">
      <c r="A476" s="27" t="n">
        <f aca="false">IF('Proj. BF'!A476&gt;'Proj. BF'!$C$1,'Proj. BF'!A476,0)</f>
        <v>0</v>
      </c>
      <c r="B476" s="0" t="n">
        <f aca="false">IF(A476&gt;0,'Proj. BF'!B476,0)</f>
        <v>0</v>
      </c>
      <c r="C476" s="0" t="n">
        <f aca="false">IF(Saumon!A476&lt;Saumon!$C$1,Saumon!A476,0)</f>
        <v>0</v>
      </c>
      <c r="D476" s="0" t="n">
        <f aca="false">IF(Saumon!A476&lt;Saumon!$C$1,Saumon!B476,0)</f>
        <v>-0.0143386181487517</v>
      </c>
    </row>
    <row r="477" customFormat="false" ht="12.75" hidden="false" customHeight="false" outlineLevel="0" collapsed="false">
      <c r="A477" s="27" t="n">
        <f aca="false">IF('Proj. BF'!A477&gt;'Proj. BF'!$C$1,'Proj. BF'!A477,0)</f>
        <v>0</v>
      </c>
      <c r="B477" s="0" t="n">
        <f aca="false">IF(A477&gt;0,'Proj. BF'!B477,0)</f>
        <v>0</v>
      </c>
      <c r="C477" s="0" t="n">
        <f aca="false">IF(Saumon!A477&lt;Saumon!$C$1,Saumon!A477,0)</f>
        <v>0</v>
      </c>
      <c r="D477" s="0" t="n">
        <f aca="false">IF(Saumon!A477&lt;Saumon!$C$1,Saumon!B477,0)</f>
        <v>-0.0143386181487517</v>
      </c>
    </row>
    <row r="478" customFormat="false" ht="12.75" hidden="false" customHeight="false" outlineLevel="0" collapsed="false">
      <c r="A478" s="27" t="n">
        <f aca="false">IF('Proj. BF'!A478&gt;'Proj. BF'!$C$1,'Proj. BF'!A478,0)</f>
        <v>0</v>
      </c>
      <c r="B478" s="0" t="n">
        <f aca="false">IF(A478&gt;0,'Proj. BF'!B478,0)</f>
        <v>0</v>
      </c>
      <c r="C478" s="0" t="n">
        <f aca="false">IF(Saumon!A478&lt;Saumon!$C$1,Saumon!A478,0)</f>
        <v>0</v>
      </c>
      <c r="D478" s="0" t="n">
        <f aca="false">IF(Saumon!A478&lt;Saumon!$C$1,Saumon!B478,0)</f>
        <v>-0.0143386181487517</v>
      </c>
    </row>
    <row r="479" customFormat="false" ht="12.75" hidden="false" customHeight="false" outlineLevel="0" collapsed="false">
      <c r="A479" s="27" t="n">
        <f aca="false">IF('Proj. BF'!A479&gt;'Proj. BF'!$C$1,'Proj. BF'!A479,0)</f>
        <v>0</v>
      </c>
      <c r="B479" s="0" t="n">
        <f aca="false">IF(A479&gt;0,'Proj. BF'!B479,0)</f>
        <v>0</v>
      </c>
      <c r="C479" s="0" t="n">
        <f aca="false">IF(Saumon!A479&lt;Saumon!$C$1,Saumon!A479,0)</f>
        <v>0</v>
      </c>
      <c r="D479" s="0" t="n">
        <f aca="false">IF(Saumon!A479&lt;Saumon!$C$1,Saumon!B479,0)</f>
        <v>-0.0143386181487517</v>
      </c>
    </row>
    <row r="480" customFormat="false" ht="12.75" hidden="false" customHeight="false" outlineLevel="0" collapsed="false">
      <c r="A480" s="27" t="n">
        <f aca="false">IF('Proj. BF'!A480&gt;'Proj. BF'!$C$1,'Proj. BF'!A480,0)</f>
        <v>0</v>
      </c>
      <c r="B480" s="0" t="n">
        <f aca="false">IF(A480&gt;0,'Proj. BF'!B480,0)</f>
        <v>0</v>
      </c>
      <c r="C480" s="0" t="n">
        <f aca="false">IF(Saumon!A480&lt;Saumon!$C$1,Saumon!A480,0)</f>
        <v>0</v>
      </c>
      <c r="D480" s="0" t="n">
        <f aca="false">IF(Saumon!A480&lt;Saumon!$C$1,Saumon!B480,0)</f>
        <v>-0.0143386181487517</v>
      </c>
    </row>
    <row r="481" customFormat="false" ht="12.75" hidden="false" customHeight="false" outlineLevel="0" collapsed="false">
      <c r="A481" s="27" t="n">
        <f aca="false">IF('Proj. BF'!A481&gt;'Proj. BF'!$C$1,'Proj. BF'!A481,0)</f>
        <v>0</v>
      </c>
      <c r="B481" s="0" t="n">
        <f aca="false">IF(A481&gt;0,'Proj. BF'!B481,0)</f>
        <v>0</v>
      </c>
      <c r="C481" s="0" t="n">
        <f aca="false">IF(Saumon!A481&lt;Saumon!$C$1,Saumon!A481,0)</f>
        <v>0</v>
      </c>
      <c r="D481" s="0" t="n">
        <f aca="false">IF(Saumon!A481&lt;Saumon!$C$1,Saumon!B481,0)</f>
        <v>-0.0143386181487517</v>
      </c>
    </row>
    <row r="482" customFormat="false" ht="12.75" hidden="false" customHeight="false" outlineLevel="0" collapsed="false">
      <c r="A482" s="27" t="n">
        <f aca="false">IF('Proj. BF'!A482&gt;'Proj. BF'!$C$1,'Proj. BF'!A482,0)</f>
        <v>0</v>
      </c>
      <c r="B482" s="0" t="n">
        <f aca="false">IF(A482&gt;0,'Proj. BF'!B482,0)</f>
        <v>0</v>
      </c>
      <c r="C482" s="0" t="n">
        <f aca="false">IF(Saumon!A482&lt;Saumon!$C$1,Saumon!A482,0)</f>
        <v>0</v>
      </c>
      <c r="D482" s="0" t="n">
        <f aca="false">IF(Saumon!A482&lt;Saumon!$C$1,Saumon!B482,0)</f>
        <v>-0.0143386181487517</v>
      </c>
    </row>
    <row r="483" customFormat="false" ht="12.75" hidden="false" customHeight="false" outlineLevel="0" collapsed="false">
      <c r="A483" s="27" t="n">
        <f aca="false">IF('Proj. BF'!A483&gt;'Proj. BF'!$C$1,'Proj. BF'!A483,0)</f>
        <v>0</v>
      </c>
      <c r="B483" s="0" t="n">
        <f aca="false">IF(A483&gt;0,'Proj. BF'!B483,0)</f>
        <v>0</v>
      </c>
      <c r="C483" s="0" t="n">
        <f aca="false">IF(Saumon!A483&lt;Saumon!$C$1,Saumon!A483,0)</f>
        <v>0</v>
      </c>
      <c r="D483" s="0" t="n">
        <f aca="false">IF(Saumon!A483&lt;Saumon!$C$1,Saumon!B483,0)</f>
        <v>-0.0143386181487517</v>
      </c>
    </row>
    <row r="484" customFormat="false" ht="12.75" hidden="false" customHeight="false" outlineLevel="0" collapsed="false">
      <c r="A484" s="27" t="n">
        <f aca="false">IF('Proj. BF'!A484&gt;'Proj. BF'!$C$1,'Proj. BF'!A484,0)</f>
        <v>0</v>
      </c>
      <c r="B484" s="0" t="n">
        <f aca="false">IF(A484&gt;0,'Proj. BF'!B484,0)</f>
        <v>0</v>
      </c>
      <c r="C484" s="0" t="n">
        <f aca="false">IF(Saumon!A484&lt;Saumon!$C$1,Saumon!A484,0)</f>
        <v>0</v>
      </c>
      <c r="D484" s="0" t="n">
        <f aca="false">IF(Saumon!A484&lt;Saumon!$C$1,Saumon!B484,0)</f>
        <v>-0.0143386181487517</v>
      </c>
    </row>
    <row r="485" customFormat="false" ht="12.75" hidden="false" customHeight="false" outlineLevel="0" collapsed="false">
      <c r="A485" s="27" t="n">
        <f aca="false">IF('Proj. BF'!A485&gt;'Proj. BF'!$C$1,'Proj. BF'!A485,0)</f>
        <v>0</v>
      </c>
      <c r="B485" s="0" t="n">
        <f aca="false">IF(A485&gt;0,'Proj. BF'!B485,0)</f>
        <v>0</v>
      </c>
      <c r="C485" s="0" t="n">
        <f aca="false">IF(Saumon!A485&lt;Saumon!$C$1,Saumon!A485,0)</f>
        <v>0</v>
      </c>
      <c r="D485" s="0" t="n">
        <f aca="false">IF(Saumon!A485&lt;Saumon!$C$1,Saumon!B485,0)</f>
        <v>-0.0143386181487517</v>
      </c>
    </row>
    <row r="486" customFormat="false" ht="12.75" hidden="false" customHeight="false" outlineLevel="0" collapsed="false">
      <c r="A486" s="27" t="n">
        <f aca="false">IF('Proj. BF'!A486&gt;'Proj. BF'!$C$1,'Proj. BF'!A486,0)</f>
        <v>0</v>
      </c>
      <c r="B486" s="0" t="n">
        <f aca="false">IF(A486&gt;0,'Proj. BF'!B486,0)</f>
        <v>0</v>
      </c>
      <c r="C486" s="0" t="n">
        <f aca="false">IF(Saumon!A486&lt;Saumon!$C$1,Saumon!A486,0)</f>
        <v>0</v>
      </c>
      <c r="D486" s="0" t="n">
        <f aca="false">IF(Saumon!A486&lt;Saumon!$C$1,Saumon!B486,0)</f>
        <v>-0.0143386181487517</v>
      </c>
    </row>
    <row r="487" customFormat="false" ht="12.75" hidden="false" customHeight="false" outlineLevel="0" collapsed="false">
      <c r="A487" s="27" t="n">
        <f aca="false">IF('Proj. BF'!A487&gt;'Proj. BF'!$C$1,'Proj. BF'!A487,0)</f>
        <v>0</v>
      </c>
      <c r="B487" s="0" t="n">
        <f aca="false">IF(A487&gt;0,'Proj. BF'!B487,0)</f>
        <v>0</v>
      </c>
      <c r="C487" s="0" t="n">
        <f aca="false">IF(Saumon!A487&lt;Saumon!$C$1,Saumon!A487,0)</f>
        <v>0</v>
      </c>
      <c r="D487" s="0" t="n">
        <f aca="false">IF(Saumon!A487&lt;Saumon!$C$1,Saumon!B487,0)</f>
        <v>-0.0143386181487517</v>
      </c>
    </row>
    <row r="488" customFormat="false" ht="12.75" hidden="false" customHeight="false" outlineLevel="0" collapsed="false">
      <c r="A488" s="27" t="n">
        <f aca="false">IF('Proj. BF'!A488&gt;'Proj. BF'!$C$1,'Proj. BF'!A488,0)</f>
        <v>0</v>
      </c>
      <c r="B488" s="0" t="n">
        <f aca="false">IF(A488&gt;0,'Proj. BF'!B488,0)</f>
        <v>0</v>
      </c>
      <c r="C488" s="0" t="n">
        <f aca="false">IF(Saumon!A488&lt;Saumon!$C$1,Saumon!A488,0)</f>
        <v>0</v>
      </c>
      <c r="D488" s="0" t="n">
        <f aca="false">IF(Saumon!A488&lt;Saumon!$C$1,Saumon!B488,0)</f>
        <v>-0.0143386181487517</v>
      </c>
    </row>
    <row r="489" customFormat="false" ht="12.75" hidden="false" customHeight="false" outlineLevel="0" collapsed="false">
      <c r="A489" s="27" t="n">
        <f aca="false">IF('Proj. BF'!A489&gt;'Proj. BF'!$C$1,'Proj. BF'!A489,0)</f>
        <v>0</v>
      </c>
      <c r="B489" s="0" t="n">
        <f aca="false">IF(A489&gt;0,'Proj. BF'!B489,0)</f>
        <v>0</v>
      </c>
      <c r="C489" s="0" t="n">
        <f aca="false">IF(Saumon!A489&lt;Saumon!$C$1,Saumon!A489,0)</f>
        <v>0</v>
      </c>
      <c r="D489" s="0" t="n">
        <f aca="false">IF(Saumon!A489&lt;Saumon!$C$1,Saumon!B489,0)</f>
        <v>-0.0143386181487517</v>
      </c>
    </row>
    <row r="490" customFormat="false" ht="12.75" hidden="false" customHeight="false" outlineLevel="0" collapsed="false">
      <c r="A490" s="27" t="n">
        <f aca="false">IF('Proj. BF'!A490&gt;'Proj. BF'!$C$1,'Proj. BF'!A490,0)</f>
        <v>0</v>
      </c>
      <c r="B490" s="0" t="n">
        <f aca="false">IF(A490&gt;0,'Proj. BF'!B490,0)</f>
        <v>0</v>
      </c>
      <c r="C490" s="0" t="n">
        <f aca="false">IF(Saumon!A490&lt;Saumon!$C$1,Saumon!A490,0)</f>
        <v>0</v>
      </c>
      <c r="D490" s="0" t="n">
        <f aca="false">IF(Saumon!A490&lt;Saumon!$C$1,Saumon!B490,0)</f>
        <v>-0.0143386181487517</v>
      </c>
    </row>
    <row r="491" customFormat="false" ht="12.75" hidden="false" customHeight="false" outlineLevel="0" collapsed="false">
      <c r="A491" s="27" t="n">
        <f aca="false">IF('Proj. BF'!A491&gt;'Proj. BF'!$C$1,'Proj. BF'!A491,0)</f>
        <v>0</v>
      </c>
      <c r="B491" s="0" t="n">
        <f aca="false">IF(A491&gt;0,'Proj. BF'!B491,0)</f>
        <v>0</v>
      </c>
      <c r="C491" s="0" t="n">
        <f aca="false">IF(Saumon!A491&lt;Saumon!$C$1,Saumon!A491,0)</f>
        <v>0</v>
      </c>
      <c r="D491" s="0" t="n">
        <f aca="false">IF(Saumon!A491&lt;Saumon!$C$1,Saumon!B491,0)</f>
        <v>-0.0143386181487517</v>
      </c>
    </row>
    <row r="492" customFormat="false" ht="12.75" hidden="false" customHeight="false" outlineLevel="0" collapsed="false">
      <c r="A492" s="27" t="n">
        <f aca="false">IF('Proj. BF'!A492&gt;'Proj. BF'!$C$1,'Proj. BF'!A492,0)</f>
        <v>0</v>
      </c>
      <c r="B492" s="0" t="n">
        <f aca="false">IF(A492&gt;0,'Proj. BF'!B492,0)</f>
        <v>0</v>
      </c>
      <c r="C492" s="0" t="n">
        <f aca="false">IF(Saumon!A492&lt;Saumon!$C$1,Saumon!A492,0)</f>
        <v>0</v>
      </c>
      <c r="D492" s="0" t="n">
        <f aca="false">IF(Saumon!A492&lt;Saumon!$C$1,Saumon!B492,0)</f>
        <v>-0.0143386181487517</v>
      </c>
    </row>
    <row r="493" customFormat="false" ht="12.75" hidden="false" customHeight="false" outlineLevel="0" collapsed="false">
      <c r="A493" s="27" t="n">
        <f aca="false">IF('Proj. BF'!A493&gt;'Proj. BF'!$C$1,'Proj. BF'!A493,0)</f>
        <v>0</v>
      </c>
      <c r="B493" s="0" t="n">
        <f aca="false">IF(A493&gt;0,'Proj. BF'!B493,0)</f>
        <v>0</v>
      </c>
      <c r="C493" s="0" t="n">
        <f aca="false">IF(Saumon!A493&lt;Saumon!$C$1,Saumon!A493,0)</f>
        <v>0</v>
      </c>
      <c r="D493" s="0" t="n">
        <f aca="false">IF(Saumon!A493&lt;Saumon!$C$1,Saumon!B493,0)</f>
        <v>-0.0143386181487517</v>
      </c>
    </row>
    <row r="494" customFormat="false" ht="12.75" hidden="false" customHeight="false" outlineLevel="0" collapsed="false">
      <c r="A494" s="27" t="n">
        <f aca="false">IF('Proj. BF'!A494&gt;'Proj. BF'!$C$1,'Proj. BF'!A494,0)</f>
        <v>0</v>
      </c>
      <c r="B494" s="0" t="n">
        <f aca="false">IF(A494&gt;0,'Proj. BF'!B494,0)</f>
        <v>0</v>
      </c>
      <c r="C494" s="0" t="n">
        <f aca="false">IF(Saumon!A494&lt;Saumon!$C$1,Saumon!A494,0)</f>
        <v>0</v>
      </c>
      <c r="D494" s="0" t="n">
        <f aca="false">IF(Saumon!A494&lt;Saumon!$C$1,Saumon!B494,0)</f>
        <v>-0.0143386181487517</v>
      </c>
    </row>
    <row r="495" customFormat="false" ht="12.75" hidden="false" customHeight="false" outlineLevel="0" collapsed="false">
      <c r="A495" s="27" t="n">
        <f aca="false">IF('Proj. BF'!A495&gt;'Proj. BF'!$C$1,'Proj. BF'!A495,0)</f>
        <v>0</v>
      </c>
      <c r="B495" s="0" t="n">
        <f aca="false">IF(A495&gt;0,'Proj. BF'!B495,0)</f>
        <v>0</v>
      </c>
      <c r="C495" s="0" t="n">
        <f aca="false">IF(Saumon!A495&lt;Saumon!$C$1,Saumon!A495,0)</f>
        <v>0</v>
      </c>
      <c r="D495" s="0" t="n">
        <f aca="false">IF(Saumon!A495&lt;Saumon!$C$1,Saumon!B495,0)</f>
        <v>-0.0143386181487517</v>
      </c>
    </row>
    <row r="496" customFormat="false" ht="12.75" hidden="false" customHeight="false" outlineLevel="0" collapsed="false">
      <c r="A496" s="27" t="n">
        <f aca="false">IF('Proj. BF'!A496&gt;'Proj. BF'!$C$1,'Proj. BF'!A496,0)</f>
        <v>0</v>
      </c>
      <c r="B496" s="0" t="n">
        <f aca="false">IF(A496&gt;0,'Proj. BF'!B496,0)</f>
        <v>0</v>
      </c>
      <c r="C496" s="0" t="n">
        <f aca="false">IF(Saumon!A496&lt;Saumon!$C$1,Saumon!A496,0)</f>
        <v>0</v>
      </c>
      <c r="D496" s="0" t="n">
        <f aca="false">IF(Saumon!A496&lt;Saumon!$C$1,Saumon!B496,0)</f>
        <v>-0.0143386181487517</v>
      </c>
    </row>
    <row r="497" customFormat="false" ht="12.75" hidden="false" customHeight="false" outlineLevel="0" collapsed="false">
      <c r="A497" s="27" t="n">
        <f aca="false">IF('Proj. BF'!A497&gt;'Proj. BF'!$C$1,'Proj. BF'!A497,0)</f>
        <v>0</v>
      </c>
      <c r="B497" s="0" t="n">
        <f aca="false">IF(A497&gt;0,'Proj. BF'!B497,0)</f>
        <v>0</v>
      </c>
      <c r="C497" s="0" t="n">
        <f aca="false">IF(Saumon!A497&lt;Saumon!$C$1,Saumon!A497,0)</f>
        <v>0</v>
      </c>
      <c r="D497" s="0" t="n">
        <f aca="false">IF(Saumon!A497&lt;Saumon!$C$1,Saumon!B497,0)</f>
        <v>-0.0143386181487517</v>
      </c>
    </row>
    <row r="498" customFormat="false" ht="12.75" hidden="false" customHeight="false" outlineLevel="0" collapsed="false">
      <c r="A498" s="27" t="n">
        <f aca="false">IF('Proj. BF'!A498&gt;'Proj. BF'!$C$1,'Proj. BF'!A498,0)</f>
        <v>0</v>
      </c>
      <c r="B498" s="0" t="n">
        <f aca="false">IF(A498&gt;0,'Proj. BF'!B498,0)</f>
        <v>0</v>
      </c>
      <c r="C498" s="0" t="n">
        <f aca="false">IF(Saumon!A498&lt;Saumon!$C$1,Saumon!A498,0)</f>
        <v>0</v>
      </c>
      <c r="D498" s="0" t="n">
        <f aca="false">IF(Saumon!A498&lt;Saumon!$C$1,Saumon!B498,0)</f>
        <v>-0.0143386181487517</v>
      </c>
    </row>
    <row r="499" customFormat="false" ht="12.75" hidden="false" customHeight="false" outlineLevel="0" collapsed="false">
      <c r="A499" s="27" t="n">
        <f aca="false">IF('Proj. BF'!A499&gt;'Proj. BF'!$C$1,'Proj. BF'!A499,0)</f>
        <v>0</v>
      </c>
      <c r="B499" s="0" t="n">
        <f aca="false">IF(A499&gt;0,'Proj. BF'!B499,0)</f>
        <v>0</v>
      </c>
      <c r="C499" s="0" t="n">
        <f aca="false">IF(Saumon!A499&lt;Saumon!$C$1,Saumon!A499,0)</f>
        <v>0</v>
      </c>
      <c r="D499" s="0" t="n">
        <f aca="false">IF(Saumon!A499&lt;Saumon!$C$1,Saumon!B499,0)</f>
        <v>-0.0143386181487517</v>
      </c>
    </row>
    <row r="500" customFormat="false" ht="12.75" hidden="false" customHeight="false" outlineLevel="0" collapsed="false">
      <c r="A500" s="27" t="n">
        <f aca="false">IF('Proj. BF'!A500&gt;'Proj. BF'!$C$1,'Proj. BF'!A500,0)</f>
        <v>0</v>
      </c>
      <c r="B500" s="0" t="n">
        <f aca="false">IF(A500&gt;0,'Proj. BF'!B500,0)</f>
        <v>0</v>
      </c>
      <c r="C500" s="0" t="n">
        <f aca="false">IF(Saumon!A500&lt;Saumon!$C$1,Saumon!A500,0)</f>
        <v>0</v>
      </c>
      <c r="D500" s="0" t="n">
        <f aca="false">IF(Saumon!A500&lt;Saumon!$C$1,Saumon!B500,0)</f>
        <v>-0.0143386181487517</v>
      </c>
    </row>
    <row r="501" customFormat="false" ht="12.75" hidden="false" customHeight="false" outlineLevel="0" collapsed="false">
      <c r="A501" s="27" t="n">
        <f aca="false">IF('Proj. BF'!A501&gt;'Proj. BF'!$C$1,'Proj. BF'!A501,0)</f>
        <v>0</v>
      </c>
      <c r="B501" s="0" t="n">
        <f aca="false">IF(A501&gt;0,'Proj. BF'!B501,0)</f>
        <v>0</v>
      </c>
      <c r="C501" s="0" t="n">
        <f aca="false">IF(Saumon!A501&lt;Saumon!$C$1,Saumon!A501,0)</f>
        <v>0</v>
      </c>
      <c r="D501" s="0" t="n">
        <f aca="false">IF(Saumon!A501&lt;Saumon!$C$1,Saumon!B501,0)</f>
        <v>-0.0143386181487517</v>
      </c>
    </row>
    <row r="502" customFormat="false" ht="12.75" hidden="false" customHeight="false" outlineLevel="0" collapsed="false">
      <c r="A502" s="27" t="n">
        <f aca="false">IF('Proj. BF'!A502&gt;'Proj. BF'!$C$1,'Proj. BF'!A502,0)</f>
        <v>0</v>
      </c>
      <c r="B502" s="0" t="n">
        <f aca="false">IF(A502&gt;0,'Proj. BF'!B502,0)</f>
        <v>0</v>
      </c>
      <c r="C502" s="0" t="n">
        <f aca="false">IF(Saumon!A502&lt;Saumon!$C$1,Saumon!A502,0)</f>
        <v>0</v>
      </c>
      <c r="D502" s="0" t="n">
        <f aca="false">IF(Saumon!A502&lt;Saumon!$C$1,Saumon!B502,0)</f>
        <v>-0.0143386181487517</v>
      </c>
    </row>
    <row r="503" customFormat="false" ht="12.75" hidden="false" customHeight="false" outlineLevel="0" collapsed="false">
      <c r="A503" s="27" t="n">
        <f aca="false">IF('Proj. BF'!A503&gt;'Proj. BF'!$C$1,'Proj. BF'!A503,0)</f>
        <v>0</v>
      </c>
      <c r="B503" s="0" t="n">
        <f aca="false">IF(A503&gt;0,'Proj. BF'!B503,0)</f>
        <v>0</v>
      </c>
      <c r="C503" s="0" t="n">
        <f aca="false">IF(Saumon!A503&lt;Saumon!$C$1,Saumon!A503,0)</f>
        <v>0</v>
      </c>
      <c r="D503" s="0" t="n">
        <f aca="false">IF(Saumon!A503&lt;Saumon!$C$1,Saumon!B503,0)</f>
        <v>-0.0143386181487517</v>
      </c>
    </row>
    <row r="504" customFormat="false" ht="12.75" hidden="false" customHeight="false" outlineLevel="0" collapsed="false">
      <c r="A504" s="27" t="n">
        <f aca="false">IF('Proj. BF'!A504&gt;'Proj. BF'!$C$1,'Proj. BF'!A504,0)</f>
        <v>0</v>
      </c>
      <c r="B504" s="0" t="n">
        <f aca="false">IF(A504&gt;0,'Proj. BF'!B504,0)</f>
        <v>0</v>
      </c>
      <c r="C504" s="0" t="n">
        <f aca="false">IF(Saumon!A504&lt;Saumon!$C$1,Saumon!A504,0)</f>
        <v>0</v>
      </c>
      <c r="D504" s="0" t="n">
        <f aca="false">IF(Saumon!A504&lt;Saumon!$C$1,Saumon!B504,0)</f>
        <v>-0.0143386181487517</v>
      </c>
    </row>
    <row r="505" customFormat="false" ht="12.75" hidden="false" customHeight="false" outlineLevel="0" collapsed="false">
      <c r="A505" s="27" t="n">
        <f aca="false">IF('Proj. BF'!A505&gt;'Proj. BF'!$C$1,'Proj. BF'!A505,0)</f>
        <v>0</v>
      </c>
      <c r="B505" s="0" t="n">
        <f aca="false">IF(A505&gt;0,'Proj. BF'!B505,0)</f>
        <v>0</v>
      </c>
      <c r="C505" s="0" t="n">
        <f aca="false">IF(Saumon!A505&lt;Saumon!$C$1,Saumon!A505,0)</f>
        <v>0</v>
      </c>
      <c r="D505" s="0" t="n">
        <f aca="false">IF(Saumon!A505&lt;Saumon!$C$1,Saumon!B505,0)</f>
        <v>-0.0143386181487517</v>
      </c>
    </row>
    <row r="506" customFormat="false" ht="12.75" hidden="false" customHeight="false" outlineLevel="0" collapsed="false">
      <c r="A506" s="27" t="n">
        <f aca="false">IF('Proj. BF'!A506&gt;'Proj. BF'!$C$1,'Proj. BF'!A506,0)</f>
        <v>0</v>
      </c>
      <c r="B506" s="0" t="n">
        <f aca="false">IF(A506&gt;0,'Proj. BF'!B506,0)</f>
        <v>0</v>
      </c>
      <c r="C506" s="0" t="n">
        <f aca="false">IF(Saumon!A506&lt;Saumon!$C$1,Saumon!A506,0)</f>
        <v>0</v>
      </c>
      <c r="D506" s="0" t="n">
        <f aca="false">IF(Saumon!A506&lt;Saumon!$C$1,Saumon!B506,0)</f>
        <v>-0.0143386181487517</v>
      </c>
    </row>
    <row r="507" customFormat="false" ht="12.75" hidden="false" customHeight="false" outlineLevel="0" collapsed="false">
      <c r="A507" s="27" t="n">
        <f aca="false">IF('Proj. BF'!A507&gt;'Proj. BF'!$C$1,'Proj. BF'!A507,0)</f>
        <v>0</v>
      </c>
      <c r="B507" s="0" t="n">
        <f aca="false">IF(A507&gt;0,'Proj. BF'!B507,0)</f>
        <v>0</v>
      </c>
      <c r="C507" s="0" t="n">
        <f aca="false">IF(Saumon!A507&lt;Saumon!$C$1,Saumon!A507,0)</f>
        <v>0</v>
      </c>
      <c r="D507" s="0" t="n">
        <f aca="false">IF(Saumon!A507&lt;Saumon!$C$1,Saumon!B507,0)</f>
        <v>-0.0143386181487517</v>
      </c>
    </row>
    <row r="508" customFormat="false" ht="12.75" hidden="false" customHeight="false" outlineLevel="0" collapsed="false">
      <c r="A508" s="27" t="n">
        <f aca="false">IF('Proj. BF'!A508&gt;'Proj. BF'!$C$1,'Proj. BF'!A508,0)</f>
        <v>0</v>
      </c>
      <c r="B508" s="0" t="n">
        <f aca="false">IF(A508&gt;0,'Proj. BF'!B508,0)</f>
        <v>0</v>
      </c>
      <c r="C508" s="0" t="n">
        <f aca="false">IF(Saumon!A508&lt;Saumon!$C$1,Saumon!A508,0)</f>
        <v>0</v>
      </c>
      <c r="D508" s="0" t="n">
        <f aca="false">IF(Saumon!A508&lt;Saumon!$C$1,Saumon!B508,0)</f>
        <v>-0.0143386181487517</v>
      </c>
    </row>
    <row r="509" customFormat="false" ht="12.75" hidden="false" customHeight="false" outlineLevel="0" collapsed="false">
      <c r="A509" s="27" t="n">
        <f aca="false">IF('Proj. BF'!A509&gt;'Proj. BF'!$C$1,'Proj. BF'!A509,0)</f>
        <v>0</v>
      </c>
      <c r="B509" s="0" t="n">
        <f aca="false">IF(A509&gt;0,'Proj. BF'!B509,0)</f>
        <v>0</v>
      </c>
      <c r="C509" s="0" t="n">
        <f aca="false">IF(Saumon!A509&lt;Saumon!$C$1,Saumon!A509,0)</f>
        <v>0</v>
      </c>
      <c r="D509" s="0" t="n">
        <f aca="false">IF(Saumon!A509&lt;Saumon!$C$1,Saumon!B509,0)</f>
        <v>-0.0143386181487517</v>
      </c>
    </row>
    <row r="510" customFormat="false" ht="12.75" hidden="false" customHeight="false" outlineLevel="0" collapsed="false">
      <c r="A510" s="27" t="n">
        <f aca="false">IF('Proj. BF'!A510&gt;'Proj. BF'!$C$1,'Proj. BF'!A510,0)</f>
        <v>0</v>
      </c>
      <c r="B510" s="0" t="n">
        <f aca="false">IF(A510&gt;0,'Proj. BF'!B510,0)</f>
        <v>0</v>
      </c>
      <c r="C510" s="0" t="n">
        <f aca="false">IF(Saumon!A510&lt;Saumon!$C$1,Saumon!A510,0)</f>
        <v>0</v>
      </c>
      <c r="D510" s="0" t="n">
        <f aca="false">IF(Saumon!A510&lt;Saumon!$C$1,Saumon!B510,0)</f>
        <v>-0.0143386181487517</v>
      </c>
    </row>
    <row r="511" customFormat="false" ht="12.75" hidden="false" customHeight="false" outlineLevel="0" collapsed="false">
      <c r="A511" s="27" t="n">
        <f aca="false">IF('Proj. BF'!A511&gt;'Proj. BF'!$C$1,'Proj. BF'!A511,0)</f>
        <v>0</v>
      </c>
      <c r="B511" s="0" t="n">
        <f aca="false">IF(A511&gt;0,'Proj. BF'!B511,0)</f>
        <v>0</v>
      </c>
      <c r="C511" s="0" t="n">
        <f aca="false">IF(Saumon!A511&lt;Saumon!$C$1,Saumon!A511,0)</f>
        <v>0</v>
      </c>
      <c r="D511" s="0" t="n">
        <f aca="false">IF(Saumon!A511&lt;Saumon!$C$1,Saumon!B511,0)</f>
        <v>-0.0143386181487517</v>
      </c>
    </row>
    <row r="512" customFormat="false" ht="12.75" hidden="false" customHeight="false" outlineLevel="0" collapsed="false">
      <c r="A512" s="27" t="n">
        <f aca="false">IF('Proj. BF'!A512&gt;'Proj. BF'!$C$1,'Proj. BF'!A512,0)</f>
        <v>0</v>
      </c>
      <c r="B512" s="0" t="n">
        <f aca="false">IF(A512&gt;0,'Proj. BF'!B512,0)</f>
        <v>0</v>
      </c>
      <c r="C512" s="0" t="n">
        <f aca="false">IF(Saumon!A512&lt;Saumon!$C$1,Saumon!A512,0)</f>
        <v>0</v>
      </c>
      <c r="D512" s="0" t="n">
        <f aca="false">IF(Saumon!A512&lt;Saumon!$C$1,Saumon!B512,0)</f>
        <v>-0.0143386181487517</v>
      </c>
    </row>
    <row r="513" customFormat="false" ht="12.75" hidden="false" customHeight="false" outlineLevel="0" collapsed="false">
      <c r="A513" s="27" t="n">
        <f aca="false">IF('Proj. BF'!A513&gt;'Proj. BF'!$C$1,'Proj. BF'!A513,0)</f>
        <v>0</v>
      </c>
      <c r="B513" s="0" t="n">
        <f aca="false">IF(A513&gt;0,'Proj. BF'!B513,0)</f>
        <v>0</v>
      </c>
      <c r="C513" s="0" t="n">
        <f aca="false">IF(Saumon!A513&lt;Saumon!$C$1,Saumon!A513,0)</f>
        <v>0</v>
      </c>
      <c r="D513" s="0" t="n">
        <f aca="false">IF(Saumon!A513&lt;Saumon!$C$1,Saumon!B513,0)</f>
        <v>-0.0143386181487517</v>
      </c>
    </row>
    <row r="514" customFormat="false" ht="12.75" hidden="false" customHeight="false" outlineLevel="0" collapsed="false">
      <c r="A514" s="27" t="n">
        <f aca="false">IF('Proj. BF'!A514&gt;'Proj. BF'!$C$1,'Proj. BF'!A514,0)</f>
        <v>0</v>
      </c>
      <c r="B514" s="0" t="n">
        <f aca="false">IF(A514&gt;0,'Proj. BF'!B514,0)</f>
        <v>0</v>
      </c>
      <c r="C514" s="0" t="n">
        <f aca="false">IF(Saumon!A514&lt;Saumon!$C$1,Saumon!A514,0)</f>
        <v>0</v>
      </c>
      <c r="D514" s="0" t="n">
        <f aca="false">IF(Saumon!A514&lt;Saumon!$C$1,Saumon!B514,0)</f>
        <v>-0.0143386181487517</v>
      </c>
    </row>
    <row r="515" customFormat="false" ht="12.75" hidden="false" customHeight="false" outlineLevel="0" collapsed="false">
      <c r="A515" s="27" t="n">
        <f aca="false">IF('Proj. BF'!A515&gt;'Proj. BF'!$C$1,'Proj. BF'!A515,0)</f>
        <v>0</v>
      </c>
      <c r="B515" s="0" t="n">
        <f aca="false">IF(A515&gt;0,'Proj. BF'!B515,0)</f>
        <v>0</v>
      </c>
      <c r="C515" s="0" t="n">
        <f aca="false">IF(Saumon!A515&lt;Saumon!$C$1,Saumon!A515,0)</f>
        <v>0</v>
      </c>
      <c r="D515" s="0" t="n">
        <f aca="false">IF(Saumon!A515&lt;Saumon!$C$1,Saumon!B515,0)</f>
        <v>-0.0143386181487517</v>
      </c>
    </row>
    <row r="516" customFormat="false" ht="12.75" hidden="false" customHeight="false" outlineLevel="0" collapsed="false">
      <c r="A516" s="27" t="n">
        <f aca="false">IF('Proj. BF'!A516&gt;'Proj. BF'!$C$1,'Proj. BF'!A516,0)</f>
        <v>0</v>
      </c>
      <c r="B516" s="0" t="n">
        <f aca="false">IF(A516&gt;0,'Proj. BF'!B516,0)</f>
        <v>0</v>
      </c>
      <c r="C516" s="0" t="n">
        <f aca="false">IF(Saumon!A516&lt;Saumon!$C$1,Saumon!A516,0)</f>
        <v>0</v>
      </c>
      <c r="D516" s="0" t="n">
        <f aca="false">IF(Saumon!A516&lt;Saumon!$C$1,Saumon!B516,0)</f>
        <v>-0.0143386181487517</v>
      </c>
    </row>
    <row r="517" customFormat="false" ht="12.75" hidden="false" customHeight="false" outlineLevel="0" collapsed="false">
      <c r="A517" s="27" t="n">
        <f aca="false">IF('Proj. BF'!A517&gt;'Proj. BF'!$C$1,'Proj. BF'!A517,0)</f>
        <v>0</v>
      </c>
      <c r="B517" s="0" t="n">
        <f aca="false">IF(A517&gt;0,'Proj. BF'!B517,0)</f>
        <v>0</v>
      </c>
      <c r="C517" s="0" t="n">
        <f aca="false">IF(Saumon!A517&lt;Saumon!$C$1,Saumon!A517,0)</f>
        <v>0</v>
      </c>
      <c r="D517" s="0" t="n">
        <f aca="false">IF(Saumon!A517&lt;Saumon!$C$1,Saumon!B517,0)</f>
        <v>-0.0143386181487517</v>
      </c>
    </row>
    <row r="518" customFormat="false" ht="12.75" hidden="false" customHeight="false" outlineLevel="0" collapsed="false">
      <c r="A518" s="27" t="n">
        <f aca="false">IF('Proj. BF'!A518&gt;'Proj. BF'!$C$1,'Proj. BF'!A518,0)</f>
        <v>0</v>
      </c>
      <c r="B518" s="0" t="n">
        <f aca="false">IF(A518&gt;0,'Proj. BF'!B518,0)</f>
        <v>0</v>
      </c>
      <c r="C518" s="0" t="n">
        <f aca="false">IF(Saumon!A518&lt;Saumon!$C$1,Saumon!A518,0)</f>
        <v>0</v>
      </c>
      <c r="D518" s="0" t="n">
        <f aca="false">IF(Saumon!A518&lt;Saumon!$C$1,Saumon!B518,0)</f>
        <v>-0.0143386181487517</v>
      </c>
    </row>
    <row r="519" customFormat="false" ht="12.75" hidden="false" customHeight="false" outlineLevel="0" collapsed="false">
      <c r="A519" s="27" t="n">
        <f aca="false">IF('Proj. BF'!A519&gt;'Proj. BF'!$C$1,'Proj. BF'!A519,0)</f>
        <v>0</v>
      </c>
      <c r="B519" s="0" t="n">
        <f aca="false">IF(A519&gt;0,'Proj. BF'!B519,0)</f>
        <v>0</v>
      </c>
      <c r="C519" s="0" t="n">
        <f aca="false">IF(Saumon!A519&lt;Saumon!$C$1,Saumon!A519,0)</f>
        <v>0</v>
      </c>
      <c r="D519" s="0" t="n">
        <f aca="false">IF(Saumon!A519&lt;Saumon!$C$1,Saumon!B519,0)</f>
        <v>-0.0143386181487517</v>
      </c>
    </row>
    <row r="520" customFormat="false" ht="12.75" hidden="false" customHeight="false" outlineLevel="0" collapsed="false">
      <c r="A520" s="27" t="n">
        <f aca="false">IF('Proj. BF'!A520&gt;'Proj. BF'!$C$1,'Proj. BF'!A520,0)</f>
        <v>0</v>
      </c>
      <c r="B520" s="0" t="n">
        <f aca="false">IF(A520&gt;0,'Proj. BF'!B520,0)</f>
        <v>0</v>
      </c>
      <c r="C520" s="0" t="n">
        <f aca="false">IF(Saumon!A520&lt;Saumon!$C$1,Saumon!A520,0)</f>
        <v>0</v>
      </c>
      <c r="D520" s="0" t="n">
        <f aca="false">IF(Saumon!A520&lt;Saumon!$C$1,Saumon!B520,0)</f>
        <v>-0.0143386181487517</v>
      </c>
    </row>
    <row r="521" customFormat="false" ht="12.75" hidden="false" customHeight="false" outlineLevel="0" collapsed="false">
      <c r="A521" s="27" t="n">
        <f aca="false">IF('Proj. BF'!A521&gt;'Proj. BF'!$C$1,'Proj. BF'!A521,0)</f>
        <v>0</v>
      </c>
      <c r="B521" s="0" t="n">
        <f aca="false">IF(A521&gt;0,'Proj. BF'!B521,0)</f>
        <v>0</v>
      </c>
      <c r="C521" s="0" t="n">
        <f aca="false">IF(Saumon!A521&lt;Saumon!$C$1,Saumon!A521,0)</f>
        <v>0</v>
      </c>
      <c r="D521" s="0" t="n">
        <f aca="false">IF(Saumon!A521&lt;Saumon!$C$1,Saumon!B521,0)</f>
        <v>-0.0143386181487517</v>
      </c>
    </row>
    <row r="522" customFormat="false" ht="12.75" hidden="false" customHeight="false" outlineLevel="0" collapsed="false">
      <c r="A522" s="27" t="n">
        <f aca="false">IF('Proj. BF'!A522&gt;'Proj. BF'!$C$1,'Proj. BF'!A522,0)</f>
        <v>0</v>
      </c>
      <c r="B522" s="0" t="n">
        <f aca="false">IF(A522&gt;0,'Proj. BF'!B522,0)</f>
        <v>0</v>
      </c>
      <c r="C522" s="0" t="n">
        <f aca="false">IF(Saumon!A522&lt;Saumon!$C$1,Saumon!A522,0)</f>
        <v>0</v>
      </c>
      <c r="D522" s="0" t="n">
        <f aca="false">IF(Saumon!A522&lt;Saumon!$C$1,Saumon!B522,0)</f>
        <v>-0.0143386181487517</v>
      </c>
    </row>
    <row r="523" customFormat="false" ht="12.75" hidden="false" customHeight="false" outlineLevel="0" collapsed="false">
      <c r="A523" s="27" t="n">
        <f aca="false">IF('Proj. BF'!A523&gt;'Proj. BF'!$C$1,'Proj. BF'!A523,0)</f>
        <v>0</v>
      </c>
      <c r="B523" s="0" t="n">
        <f aca="false">IF(A523&gt;0,'Proj. BF'!B523,0)</f>
        <v>0</v>
      </c>
      <c r="C523" s="0" t="n">
        <f aca="false">IF(Saumon!A523&lt;Saumon!$C$1,Saumon!A523,0)</f>
        <v>0</v>
      </c>
      <c r="D523" s="0" t="n">
        <f aca="false">IF(Saumon!A523&lt;Saumon!$C$1,Saumon!B523,0)</f>
        <v>-0.0143386181487517</v>
      </c>
    </row>
    <row r="524" customFormat="false" ht="12.75" hidden="false" customHeight="false" outlineLevel="0" collapsed="false">
      <c r="A524" s="27" t="n">
        <f aca="false">IF('Proj. BF'!A524&gt;'Proj. BF'!$C$1,'Proj. BF'!A524,0)</f>
        <v>0</v>
      </c>
      <c r="B524" s="0" t="n">
        <f aca="false">IF(A524&gt;0,'Proj. BF'!B524,0)</f>
        <v>0</v>
      </c>
      <c r="C524" s="0" t="n">
        <f aca="false">IF(Saumon!A524&lt;Saumon!$C$1,Saumon!A524,0)</f>
        <v>0</v>
      </c>
      <c r="D524" s="0" t="n">
        <f aca="false">IF(Saumon!A524&lt;Saumon!$C$1,Saumon!B524,0)</f>
        <v>-0.0143386181487517</v>
      </c>
    </row>
    <row r="525" customFormat="false" ht="12.75" hidden="false" customHeight="false" outlineLevel="0" collapsed="false">
      <c r="A525" s="27" t="n">
        <f aca="false">IF('Proj. BF'!A525&gt;'Proj. BF'!$C$1,'Proj. BF'!A525,0)</f>
        <v>0</v>
      </c>
      <c r="B525" s="0" t="n">
        <f aca="false">IF(A525&gt;0,'Proj. BF'!B525,0)</f>
        <v>0</v>
      </c>
      <c r="C525" s="0" t="n">
        <f aca="false">IF(Saumon!A525&lt;Saumon!$C$1,Saumon!A525,0)</f>
        <v>0</v>
      </c>
      <c r="D525" s="0" t="n">
        <f aca="false">IF(Saumon!A525&lt;Saumon!$C$1,Saumon!B525,0)</f>
        <v>-0.0143386181487517</v>
      </c>
    </row>
    <row r="526" customFormat="false" ht="12.75" hidden="false" customHeight="false" outlineLevel="0" collapsed="false">
      <c r="A526" s="27" t="n">
        <f aca="false">IF('Proj. BF'!A526&gt;'Proj. BF'!$C$1,'Proj. BF'!A526,0)</f>
        <v>0</v>
      </c>
      <c r="B526" s="0" t="n">
        <f aca="false">IF(A526&gt;0,'Proj. BF'!B526,0)</f>
        <v>0</v>
      </c>
      <c r="C526" s="0" t="n">
        <f aca="false">IF(Saumon!A526&lt;Saumon!$C$1,Saumon!A526,0)</f>
        <v>0</v>
      </c>
      <c r="D526" s="0" t="n">
        <f aca="false">IF(Saumon!A526&lt;Saumon!$C$1,Saumon!B526,0)</f>
        <v>-0.0143386181487517</v>
      </c>
    </row>
    <row r="527" customFormat="false" ht="12.75" hidden="false" customHeight="false" outlineLevel="0" collapsed="false">
      <c r="A527" s="27" t="n">
        <f aca="false">IF('Proj. BF'!A527&gt;'Proj. BF'!$C$1,'Proj. BF'!A527,0)</f>
        <v>0</v>
      </c>
      <c r="B527" s="0" t="n">
        <f aca="false">IF(A527&gt;0,'Proj. BF'!B527,0)</f>
        <v>0</v>
      </c>
      <c r="C527" s="0" t="n">
        <f aca="false">IF(Saumon!A527&lt;Saumon!$C$1,Saumon!A527,0)</f>
        <v>0</v>
      </c>
      <c r="D527" s="0" t="n">
        <f aca="false">IF(Saumon!A527&lt;Saumon!$C$1,Saumon!B527,0)</f>
        <v>-0.0143386181487517</v>
      </c>
    </row>
    <row r="528" customFormat="false" ht="12.75" hidden="false" customHeight="false" outlineLevel="0" collapsed="false">
      <c r="A528" s="27" t="n">
        <f aca="false">IF('Proj. BF'!A528&gt;'Proj. BF'!$C$1,'Proj. BF'!A528,0)</f>
        <v>0</v>
      </c>
      <c r="B528" s="0" t="n">
        <f aca="false">IF(A528&gt;0,'Proj. BF'!B528,0)</f>
        <v>0</v>
      </c>
      <c r="C528" s="0" t="n">
        <f aca="false">IF(Saumon!A528&lt;Saumon!$C$1,Saumon!A528,0)</f>
        <v>0</v>
      </c>
      <c r="D528" s="0" t="n">
        <f aca="false">IF(Saumon!A528&lt;Saumon!$C$1,Saumon!B528,0)</f>
        <v>-0.0143386181487517</v>
      </c>
    </row>
    <row r="529" customFormat="false" ht="12.75" hidden="false" customHeight="false" outlineLevel="0" collapsed="false">
      <c r="A529" s="27" t="n">
        <f aca="false">IF('Proj. BF'!A529&gt;'Proj. BF'!$C$1,'Proj. BF'!A529,0)</f>
        <v>0</v>
      </c>
      <c r="B529" s="0" t="n">
        <f aca="false">IF(A529&gt;0,'Proj. BF'!B529,0)</f>
        <v>0</v>
      </c>
      <c r="C529" s="0" t="n">
        <f aca="false">IF(Saumon!A529&lt;Saumon!$C$1,Saumon!A529,0)</f>
        <v>0</v>
      </c>
      <c r="D529" s="0" t="n">
        <f aca="false">IF(Saumon!A529&lt;Saumon!$C$1,Saumon!B529,0)</f>
        <v>-0.0143386181487517</v>
      </c>
    </row>
    <row r="530" customFormat="false" ht="12.75" hidden="false" customHeight="false" outlineLevel="0" collapsed="false">
      <c r="A530" s="27" t="n">
        <f aca="false">IF('Proj. BF'!A530&gt;'Proj. BF'!$C$1,'Proj. BF'!A530,0)</f>
        <v>0</v>
      </c>
      <c r="B530" s="0" t="n">
        <f aca="false">IF(A530&gt;0,'Proj. BF'!B530,0)</f>
        <v>0</v>
      </c>
      <c r="C530" s="0" t="n">
        <f aca="false">IF(Saumon!A530&lt;Saumon!$C$1,Saumon!A530,0)</f>
        <v>0</v>
      </c>
      <c r="D530" s="0" t="n">
        <f aca="false">IF(Saumon!A530&lt;Saumon!$C$1,Saumon!B530,0)</f>
        <v>-0.0143386181487517</v>
      </c>
    </row>
    <row r="531" customFormat="false" ht="12.75" hidden="false" customHeight="false" outlineLevel="0" collapsed="false">
      <c r="A531" s="27" t="n">
        <f aca="false">IF('Proj. BF'!A531&gt;'Proj. BF'!$C$1,'Proj. BF'!A531,0)</f>
        <v>0</v>
      </c>
      <c r="B531" s="0" t="n">
        <f aca="false">IF(A531&gt;0,'Proj. BF'!B531,0)</f>
        <v>0</v>
      </c>
      <c r="C531" s="0" t="n">
        <f aca="false">IF(Saumon!A531&lt;Saumon!$C$1,Saumon!A531,0)</f>
        <v>0</v>
      </c>
      <c r="D531" s="0" t="n">
        <f aca="false">IF(Saumon!A531&lt;Saumon!$C$1,Saumon!B531,0)</f>
        <v>-0.0143386181487517</v>
      </c>
    </row>
    <row r="532" customFormat="false" ht="12.75" hidden="false" customHeight="false" outlineLevel="0" collapsed="false">
      <c r="A532" s="27" t="n">
        <f aca="false">IF('Proj. BF'!A532&gt;'Proj. BF'!$C$1,'Proj. BF'!A532,0)</f>
        <v>0</v>
      </c>
      <c r="B532" s="0" t="n">
        <f aca="false">IF(A532&gt;0,'Proj. BF'!B532,0)</f>
        <v>0</v>
      </c>
      <c r="C532" s="0" t="n">
        <f aca="false">IF(Saumon!A532&lt;Saumon!$C$1,Saumon!A532,0)</f>
        <v>0</v>
      </c>
      <c r="D532" s="0" t="n">
        <f aca="false">IF(Saumon!A532&lt;Saumon!$C$1,Saumon!B532,0)</f>
        <v>-0.0143386181487517</v>
      </c>
    </row>
    <row r="533" customFormat="false" ht="12.75" hidden="false" customHeight="false" outlineLevel="0" collapsed="false">
      <c r="A533" s="27" t="n">
        <f aca="false">IF('Proj. BF'!A533&gt;'Proj. BF'!$C$1,'Proj. BF'!A533,0)</f>
        <v>0</v>
      </c>
      <c r="B533" s="0" t="n">
        <f aca="false">IF(A533&gt;0,'Proj. BF'!B533,0)</f>
        <v>0</v>
      </c>
      <c r="C533" s="0" t="n">
        <f aca="false">IF(Saumon!A533&lt;Saumon!$C$1,Saumon!A533,0)</f>
        <v>0</v>
      </c>
      <c r="D533" s="0" t="n">
        <f aca="false">IF(Saumon!A533&lt;Saumon!$C$1,Saumon!B533,0)</f>
        <v>-0.0143386181487517</v>
      </c>
    </row>
    <row r="534" customFormat="false" ht="12.75" hidden="false" customHeight="false" outlineLevel="0" collapsed="false">
      <c r="A534" s="27" t="n">
        <f aca="false">IF('Proj. BF'!A534&gt;'Proj. BF'!$C$1,'Proj. BF'!A534,0)</f>
        <v>0</v>
      </c>
      <c r="B534" s="0" t="n">
        <f aca="false">IF(A534&gt;0,'Proj. BF'!B534,0)</f>
        <v>0</v>
      </c>
      <c r="C534" s="0" t="n">
        <f aca="false">IF(Saumon!A534&lt;Saumon!$C$1,Saumon!A534,0)</f>
        <v>0</v>
      </c>
      <c r="D534" s="0" t="n">
        <f aca="false">IF(Saumon!A534&lt;Saumon!$C$1,Saumon!B534,0)</f>
        <v>-0.0143386181487517</v>
      </c>
    </row>
    <row r="535" customFormat="false" ht="12.75" hidden="false" customHeight="false" outlineLevel="0" collapsed="false">
      <c r="A535" s="27" t="n">
        <f aca="false">IF('Proj. BF'!A535&gt;'Proj. BF'!$C$1,'Proj. BF'!A535,0)</f>
        <v>0</v>
      </c>
      <c r="B535" s="0" t="n">
        <f aca="false">IF(A535&gt;0,'Proj. BF'!B535,0)</f>
        <v>0</v>
      </c>
      <c r="C535" s="0" t="n">
        <f aca="false">IF(Saumon!A535&lt;Saumon!$C$1,Saumon!A535,0)</f>
        <v>0</v>
      </c>
      <c r="D535" s="0" t="n">
        <f aca="false">IF(Saumon!A535&lt;Saumon!$C$1,Saumon!B535,0)</f>
        <v>-0.0143386181487517</v>
      </c>
    </row>
    <row r="536" customFormat="false" ht="12.75" hidden="false" customHeight="false" outlineLevel="0" collapsed="false">
      <c r="A536" s="27" t="n">
        <f aca="false">IF('Proj. BF'!A536&gt;'Proj. BF'!$C$1,'Proj. BF'!A536,0)</f>
        <v>0</v>
      </c>
      <c r="B536" s="0" t="n">
        <f aca="false">IF(A536&gt;0,'Proj. BF'!B536,0)</f>
        <v>0</v>
      </c>
      <c r="C536" s="0" t="n">
        <f aca="false">IF(Saumon!A536&lt;Saumon!$C$1,Saumon!A536,0)</f>
        <v>0</v>
      </c>
      <c r="D536" s="0" t="n">
        <f aca="false">IF(Saumon!A536&lt;Saumon!$C$1,Saumon!B536,0)</f>
        <v>-0.0143386181487517</v>
      </c>
    </row>
    <row r="537" customFormat="false" ht="12.75" hidden="false" customHeight="false" outlineLevel="0" collapsed="false">
      <c r="A537" s="27" t="n">
        <f aca="false">IF('Proj. BF'!A537&gt;'Proj. BF'!$C$1,'Proj. BF'!A537,0)</f>
        <v>0</v>
      </c>
      <c r="B537" s="0" t="n">
        <f aca="false">IF(A537&gt;0,'Proj. BF'!B537,0)</f>
        <v>0</v>
      </c>
      <c r="C537" s="0" t="n">
        <f aca="false">IF(Saumon!A537&lt;Saumon!$C$1,Saumon!A537,0)</f>
        <v>0</v>
      </c>
      <c r="D537" s="0" t="n">
        <f aca="false">IF(Saumon!A537&lt;Saumon!$C$1,Saumon!B537,0)</f>
        <v>-0.0143386181487517</v>
      </c>
    </row>
    <row r="538" customFormat="false" ht="12.75" hidden="false" customHeight="false" outlineLevel="0" collapsed="false">
      <c r="A538" s="27" t="n">
        <f aca="false">IF('Proj. BF'!A538&gt;'Proj. BF'!$C$1,'Proj. BF'!A538,0)</f>
        <v>0</v>
      </c>
      <c r="B538" s="0" t="n">
        <f aca="false">IF(A538&gt;0,'Proj. BF'!B538,0)</f>
        <v>0</v>
      </c>
      <c r="C538" s="0" t="n">
        <f aca="false">IF(Saumon!A538&lt;Saumon!$C$1,Saumon!A538,0)</f>
        <v>0</v>
      </c>
      <c r="D538" s="0" t="n">
        <f aca="false">IF(Saumon!A538&lt;Saumon!$C$1,Saumon!B538,0)</f>
        <v>-0.0143386181487517</v>
      </c>
    </row>
    <row r="539" customFormat="false" ht="12.75" hidden="false" customHeight="false" outlineLevel="0" collapsed="false">
      <c r="A539" s="27" t="n">
        <f aca="false">IF('Proj. BF'!A539&gt;'Proj. BF'!$C$1,'Proj. BF'!A539,0)</f>
        <v>0</v>
      </c>
      <c r="B539" s="0" t="n">
        <f aca="false">IF(A539&gt;0,'Proj. BF'!B539,0)</f>
        <v>0</v>
      </c>
      <c r="C539" s="0" t="n">
        <f aca="false">IF(Saumon!A539&lt;Saumon!$C$1,Saumon!A539,0)</f>
        <v>0</v>
      </c>
      <c r="D539" s="0" t="n">
        <f aca="false">IF(Saumon!A539&lt;Saumon!$C$1,Saumon!B539,0)</f>
        <v>-0.0143386181487517</v>
      </c>
    </row>
    <row r="540" customFormat="false" ht="12.75" hidden="false" customHeight="false" outlineLevel="0" collapsed="false">
      <c r="A540" s="27" t="n">
        <f aca="false">IF('Proj. BF'!A540&gt;'Proj. BF'!$C$1,'Proj. BF'!A540,0)</f>
        <v>0</v>
      </c>
      <c r="B540" s="0" t="n">
        <f aca="false">IF(A540&gt;0,'Proj. BF'!B540,0)</f>
        <v>0</v>
      </c>
      <c r="C540" s="0" t="n">
        <f aca="false">IF(Saumon!A540&lt;Saumon!$C$1,Saumon!A540,0)</f>
        <v>0</v>
      </c>
      <c r="D540" s="0" t="n">
        <f aca="false">IF(Saumon!A540&lt;Saumon!$C$1,Saumon!B540,0)</f>
        <v>-0.0143386181487517</v>
      </c>
    </row>
    <row r="541" customFormat="false" ht="12.75" hidden="false" customHeight="false" outlineLevel="0" collapsed="false">
      <c r="A541" s="27" t="n">
        <f aca="false">IF('Proj. BF'!A541&gt;'Proj. BF'!$C$1,'Proj. BF'!A541,0)</f>
        <v>0</v>
      </c>
      <c r="B541" s="0" t="n">
        <f aca="false">IF(A541&gt;0,'Proj. BF'!B541,0)</f>
        <v>0</v>
      </c>
      <c r="C541" s="0" t="n">
        <f aca="false">IF(Saumon!A541&lt;Saumon!$C$1,Saumon!A541,0)</f>
        <v>0</v>
      </c>
      <c r="D541" s="0" t="n">
        <f aca="false">IF(Saumon!A541&lt;Saumon!$C$1,Saumon!B541,0)</f>
        <v>-0.0143386181487517</v>
      </c>
    </row>
    <row r="542" customFormat="false" ht="12.75" hidden="false" customHeight="false" outlineLevel="0" collapsed="false">
      <c r="A542" s="27" t="n">
        <f aca="false">IF('Proj. BF'!A542&gt;'Proj. BF'!$C$1,'Proj. BF'!A542,0)</f>
        <v>0</v>
      </c>
      <c r="B542" s="0" t="n">
        <f aca="false">IF(A542&gt;0,'Proj. BF'!B542,0)</f>
        <v>0</v>
      </c>
      <c r="C542" s="0" t="n">
        <f aca="false">IF(Saumon!A542&lt;Saumon!$C$1,Saumon!A542,0)</f>
        <v>0</v>
      </c>
      <c r="D542" s="0" t="n">
        <f aca="false">IF(Saumon!A542&lt;Saumon!$C$1,Saumon!B542,0)</f>
        <v>-0.0143386181487517</v>
      </c>
    </row>
    <row r="543" customFormat="false" ht="12.75" hidden="false" customHeight="false" outlineLevel="0" collapsed="false">
      <c r="A543" s="27" t="n">
        <f aca="false">IF('Proj. BF'!A543&gt;'Proj. BF'!$C$1,'Proj. BF'!A543,0)</f>
        <v>0</v>
      </c>
      <c r="B543" s="0" t="n">
        <f aca="false">IF(A543&gt;0,'Proj. BF'!B543,0)</f>
        <v>0</v>
      </c>
      <c r="C543" s="0" t="n">
        <f aca="false">IF(Saumon!A543&lt;Saumon!$C$1,Saumon!A543,0)</f>
        <v>0</v>
      </c>
      <c r="D543" s="0" t="n">
        <f aca="false">IF(Saumon!A543&lt;Saumon!$C$1,Saumon!B543,0)</f>
        <v>-0.0143386181487517</v>
      </c>
    </row>
    <row r="544" customFormat="false" ht="12.75" hidden="false" customHeight="false" outlineLevel="0" collapsed="false">
      <c r="A544" s="27" t="n">
        <f aca="false">IF('Proj. BF'!A544&gt;'Proj. BF'!$C$1,'Proj. BF'!A544,0)</f>
        <v>0</v>
      </c>
      <c r="B544" s="0" t="n">
        <f aca="false">IF(A544&gt;0,'Proj. BF'!B544,0)</f>
        <v>0</v>
      </c>
      <c r="C544" s="0" t="n">
        <f aca="false">IF(Saumon!A544&lt;Saumon!$C$1,Saumon!A544,0)</f>
        <v>0</v>
      </c>
      <c r="D544" s="0" t="n">
        <f aca="false">IF(Saumon!A544&lt;Saumon!$C$1,Saumon!B544,0)</f>
        <v>-0.0143386181487517</v>
      </c>
    </row>
    <row r="545" customFormat="false" ht="12.75" hidden="false" customHeight="false" outlineLevel="0" collapsed="false">
      <c r="A545" s="27" t="n">
        <f aca="false">IF('Proj. BF'!A545&gt;'Proj. BF'!$C$1,'Proj. BF'!A545,0)</f>
        <v>0</v>
      </c>
      <c r="B545" s="0" t="n">
        <f aca="false">IF(A545&gt;0,'Proj. BF'!B545,0)</f>
        <v>0</v>
      </c>
      <c r="C545" s="0" t="n">
        <f aca="false">IF(Saumon!A545&lt;Saumon!$C$1,Saumon!A545,0)</f>
        <v>0</v>
      </c>
      <c r="D545" s="0" t="n">
        <f aca="false">IF(Saumon!A545&lt;Saumon!$C$1,Saumon!B545,0)</f>
        <v>-0.0143386181487517</v>
      </c>
    </row>
    <row r="546" customFormat="false" ht="12.75" hidden="false" customHeight="false" outlineLevel="0" collapsed="false">
      <c r="A546" s="27" t="n">
        <f aca="false">IF('Proj. BF'!A546&gt;'Proj. BF'!$C$1,'Proj. BF'!A546,0)</f>
        <v>0</v>
      </c>
      <c r="B546" s="0" t="n">
        <f aca="false">IF(A546&gt;0,'Proj. BF'!B546,0)</f>
        <v>0</v>
      </c>
      <c r="C546" s="0" t="n">
        <f aca="false">IF(Saumon!A546&lt;Saumon!$C$1,Saumon!A546,0)</f>
        <v>0</v>
      </c>
      <c r="D546" s="0" t="n">
        <f aca="false">IF(Saumon!A546&lt;Saumon!$C$1,Saumon!B546,0)</f>
        <v>-0.0143386181487517</v>
      </c>
    </row>
    <row r="547" customFormat="false" ht="12.75" hidden="false" customHeight="false" outlineLevel="0" collapsed="false">
      <c r="A547" s="27" t="n">
        <f aca="false">IF('Proj. BF'!A547&gt;'Proj. BF'!$C$1,'Proj. BF'!A547,0)</f>
        <v>0</v>
      </c>
      <c r="B547" s="0" t="n">
        <f aca="false">IF(A547&gt;0,'Proj. BF'!B547,0)</f>
        <v>0</v>
      </c>
      <c r="C547" s="0" t="n">
        <f aca="false">IF(Saumon!A547&lt;Saumon!$C$1,Saumon!A547,0)</f>
        <v>0</v>
      </c>
      <c r="D547" s="0" t="n">
        <f aca="false">IF(Saumon!A547&lt;Saumon!$C$1,Saumon!B547,0)</f>
        <v>-0.0143386181487517</v>
      </c>
    </row>
    <row r="548" customFormat="false" ht="12.75" hidden="false" customHeight="false" outlineLevel="0" collapsed="false">
      <c r="A548" s="27" t="n">
        <f aca="false">IF('Proj. BF'!A548&gt;'Proj. BF'!$C$1,'Proj. BF'!A548,0)</f>
        <v>0</v>
      </c>
      <c r="B548" s="0" t="n">
        <f aca="false">IF(A548&gt;0,'Proj. BF'!B548,0)</f>
        <v>0</v>
      </c>
      <c r="C548" s="0" t="n">
        <f aca="false">IF(Saumon!A548&lt;Saumon!$C$1,Saumon!A548,0)</f>
        <v>0</v>
      </c>
      <c r="D548" s="0" t="n">
        <f aca="false">IF(Saumon!A548&lt;Saumon!$C$1,Saumon!B548,0)</f>
        <v>-0.0143386181487517</v>
      </c>
    </row>
    <row r="549" customFormat="false" ht="12.75" hidden="false" customHeight="false" outlineLevel="0" collapsed="false">
      <c r="A549" s="27" t="n">
        <f aca="false">IF('Proj. BF'!A549&gt;'Proj. BF'!$C$1,'Proj. BF'!A549,0)</f>
        <v>0</v>
      </c>
      <c r="B549" s="0" t="n">
        <f aca="false">IF(A549&gt;0,'Proj. BF'!B549,0)</f>
        <v>0</v>
      </c>
      <c r="C549" s="0" t="n">
        <f aca="false">IF(Saumon!A549&lt;Saumon!$C$1,Saumon!A549,0)</f>
        <v>0</v>
      </c>
      <c r="D549" s="0" t="n">
        <f aca="false">IF(Saumon!A549&lt;Saumon!$C$1,Saumon!B549,0)</f>
        <v>-0.0143386181487517</v>
      </c>
    </row>
    <row r="550" customFormat="false" ht="12.75" hidden="false" customHeight="false" outlineLevel="0" collapsed="false">
      <c r="A550" s="27" t="n">
        <f aca="false">IF('Proj. BF'!A550&gt;'Proj. BF'!$C$1,'Proj. BF'!A550,0)</f>
        <v>0</v>
      </c>
      <c r="B550" s="0" t="n">
        <f aca="false">IF(A550&gt;0,'Proj. BF'!B550,0)</f>
        <v>0</v>
      </c>
      <c r="C550" s="0" t="n">
        <f aca="false">IF(Saumon!A550&lt;Saumon!$C$1,Saumon!A550,0)</f>
        <v>0</v>
      </c>
      <c r="D550" s="0" t="n">
        <f aca="false">IF(Saumon!A550&lt;Saumon!$C$1,Saumon!B550,0)</f>
        <v>-0.0143386181487517</v>
      </c>
    </row>
    <row r="551" customFormat="false" ht="12.75" hidden="false" customHeight="false" outlineLevel="0" collapsed="false">
      <c r="A551" s="27" t="n">
        <f aca="false">IF('Proj. BF'!A551&gt;'Proj. BF'!$C$1,'Proj. BF'!A551,0)</f>
        <v>0</v>
      </c>
      <c r="B551" s="0" t="n">
        <f aca="false">IF(A551&gt;0,'Proj. BF'!B551,0)</f>
        <v>0</v>
      </c>
      <c r="C551" s="0" t="n">
        <f aca="false">IF(Saumon!A551&lt;Saumon!$C$1,Saumon!A551,0)</f>
        <v>0</v>
      </c>
      <c r="D551" s="0" t="n">
        <f aca="false">IF(Saumon!A551&lt;Saumon!$C$1,Saumon!B551,0)</f>
        <v>-0.0143386181487517</v>
      </c>
    </row>
    <row r="552" customFormat="false" ht="12.75" hidden="false" customHeight="false" outlineLevel="0" collapsed="false">
      <c r="A552" s="27" t="n">
        <f aca="false">IF('Proj. BF'!A552&gt;'Proj. BF'!$C$1,'Proj. BF'!A552,0)</f>
        <v>0</v>
      </c>
      <c r="B552" s="0" t="n">
        <f aca="false">IF(A552&gt;0,'Proj. BF'!B552,0)</f>
        <v>0</v>
      </c>
      <c r="C552" s="0" t="n">
        <f aca="false">IF(Saumon!A552&lt;Saumon!$C$1,Saumon!A552,0)</f>
        <v>0</v>
      </c>
      <c r="D552" s="0" t="n">
        <f aca="false">IF(Saumon!A552&lt;Saumon!$C$1,Saumon!B552,0)</f>
        <v>-0.0143386181487517</v>
      </c>
    </row>
    <row r="553" customFormat="false" ht="12.75" hidden="false" customHeight="false" outlineLevel="0" collapsed="false">
      <c r="A553" s="27" t="n">
        <f aca="false">IF('Proj. BF'!A553&gt;'Proj. BF'!$C$1,'Proj. BF'!A553,0)</f>
        <v>0</v>
      </c>
      <c r="B553" s="0" t="n">
        <f aca="false">IF(A553&gt;0,'Proj. BF'!B553,0)</f>
        <v>0</v>
      </c>
      <c r="C553" s="0" t="n">
        <f aca="false">IF(Saumon!A553&lt;Saumon!$C$1,Saumon!A553,0)</f>
        <v>0</v>
      </c>
      <c r="D553" s="0" t="n">
        <f aca="false">IF(Saumon!A553&lt;Saumon!$C$1,Saumon!B553,0)</f>
        <v>-0.0143386181487517</v>
      </c>
    </row>
    <row r="554" customFormat="false" ht="12.75" hidden="false" customHeight="false" outlineLevel="0" collapsed="false">
      <c r="A554" s="27" t="n">
        <f aca="false">IF('Proj. BF'!A554&gt;'Proj. BF'!$C$1,'Proj. BF'!A554,0)</f>
        <v>0</v>
      </c>
      <c r="B554" s="0" t="n">
        <f aca="false">IF(A554&gt;0,'Proj. BF'!B554,0)</f>
        <v>0</v>
      </c>
      <c r="C554" s="0" t="n">
        <f aca="false">IF(Saumon!A554&lt;Saumon!$C$1,Saumon!A554,0)</f>
        <v>0</v>
      </c>
      <c r="D554" s="0" t="n">
        <f aca="false">IF(Saumon!A554&lt;Saumon!$C$1,Saumon!B554,0)</f>
        <v>-0.0143386181487517</v>
      </c>
    </row>
    <row r="555" customFormat="false" ht="12.75" hidden="false" customHeight="false" outlineLevel="0" collapsed="false">
      <c r="A555" s="27" t="n">
        <f aca="false">IF('Proj. BF'!A555&gt;'Proj. BF'!$C$1,'Proj. BF'!A555,0)</f>
        <v>0</v>
      </c>
      <c r="B555" s="0" t="n">
        <f aca="false">IF(A555&gt;0,'Proj. BF'!B555,0)</f>
        <v>0</v>
      </c>
      <c r="C555" s="0" t="n">
        <f aca="false">IF(Saumon!A555&lt;Saumon!$C$1,Saumon!A555,0)</f>
        <v>0</v>
      </c>
      <c r="D555" s="0" t="n">
        <f aca="false">IF(Saumon!A555&lt;Saumon!$C$1,Saumon!B555,0)</f>
        <v>-0.0143386181487517</v>
      </c>
    </row>
    <row r="556" customFormat="false" ht="12.75" hidden="false" customHeight="false" outlineLevel="0" collapsed="false">
      <c r="A556" s="27" t="n">
        <f aca="false">IF('Proj. BF'!A556&gt;'Proj. BF'!$C$1,'Proj. BF'!A556,0)</f>
        <v>0</v>
      </c>
      <c r="B556" s="0" t="n">
        <f aca="false">IF(A556&gt;0,'Proj. BF'!B556,0)</f>
        <v>0</v>
      </c>
      <c r="C556" s="0" t="n">
        <f aca="false">IF(Saumon!A556&lt;Saumon!$C$1,Saumon!A556,0)</f>
        <v>0</v>
      </c>
      <c r="D556" s="0" t="n">
        <f aca="false">IF(Saumon!A556&lt;Saumon!$C$1,Saumon!B556,0)</f>
        <v>-0.0143386181487517</v>
      </c>
    </row>
    <row r="557" customFormat="false" ht="12.75" hidden="false" customHeight="false" outlineLevel="0" collapsed="false">
      <c r="A557" s="27" t="n">
        <f aca="false">IF('Proj. BF'!A557&gt;'Proj. BF'!$C$1,'Proj. BF'!A557,0)</f>
        <v>0</v>
      </c>
      <c r="B557" s="0" t="n">
        <f aca="false">IF(A557&gt;0,'Proj. BF'!B557,0)</f>
        <v>0</v>
      </c>
      <c r="C557" s="0" t="n">
        <f aca="false">IF(Saumon!A557&lt;Saumon!$C$1,Saumon!A557,0)</f>
        <v>0</v>
      </c>
      <c r="D557" s="0" t="n">
        <f aca="false">IF(Saumon!A557&lt;Saumon!$C$1,Saumon!B557,0)</f>
        <v>-0.0143386181487517</v>
      </c>
    </row>
    <row r="558" customFormat="false" ht="12.75" hidden="false" customHeight="false" outlineLevel="0" collapsed="false">
      <c r="A558" s="27" t="n">
        <f aca="false">IF('Proj. BF'!A558&gt;'Proj. BF'!$C$1,'Proj. BF'!A558,0)</f>
        <v>0</v>
      </c>
      <c r="B558" s="0" t="n">
        <f aca="false">IF(A558&gt;0,'Proj. BF'!B558,0)</f>
        <v>0</v>
      </c>
      <c r="C558" s="0" t="n">
        <f aca="false">IF(Saumon!A558&lt;Saumon!$C$1,Saumon!A558,0)</f>
        <v>0</v>
      </c>
      <c r="D558" s="0" t="n">
        <f aca="false">IF(Saumon!A558&lt;Saumon!$C$1,Saumon!B558,0)</f>
        <v>-0.0143386181487517</v>
      </c>
    </row>
    <row r="559" customFormat="false" ht="12.75" hidden="false" customHeight="false" outlineLevel="0" collapsed="false">
      <c r="A559" s="27" t="n">
        <f aca="false">IF('Proj. BF'!A559&gt;'Proj. BF'!$C$1,'Proj. BF'!A559,0)</f>
        <v>0</v>
      </c>
      <c r="B559" s="0" t="n">
        <f aca="false">IF(A559&gt;0,'Proj. BF'!B559,0)</f>
        <v>0</v>
      </c>
      <c r="C559" s="0" t="n">
        <f aca="false">IF(Saumon!A559&lt;Saumon!$C$1,Saumon!A559,0)</f>
        <v>0</v>
      </c>
      <c r="D559" s="0" t="n">
        <f aca="false">IF(Saumon!A559&lt;Saumon!$C$1,Saumon!B559,0)</f>
        <v>-0.0143386181487517</v>
      </c>
    </row>
    <row r="560" customFormat="false" ht="12.75" hidden="false" customHeight="false" outlineLevel="0" collapsed="false">
      <c r="A560" s="27" t="n">
        <f aca="false">IF('Proj. BF'!A560&gt;'Proj. BF'!$C$1,'Proj. BF'!A560,0)</f>
        <v>0</v>
      </c>
      <c r="B560" s="0" t="n">
        <f aca="false">IF(A560&gt;0,'Proj. BF'!B560,0)</f>
        <v>0</v>
      </c>
      <c r="C560" s="0" t="n">
        <f aca="false">IF(Saumon!A560&lt;Saumon!$C$1,Saumon!A560,0)</f>
        <v>0</v>
      </c>
      <c r="D560" s="0" t="n">
        <f aca="false">IF(Saumon!A560&lt;Saumon!$C$1,Saumon!B560,0)</f>
        <v>-0.0143386181487517</v>
      </c>
    </row>
    <row r="561" customFormat="false" ht="12.75" hidden="false" customHeight="false" outlineLevel="0" collapsed="false">
      <c r="A561" s="27" t="n">
        <f aca="false">IF('Proj. BF'!A561&gt;'Proj. BF'!$C$1,'Proj. BF'!A561,0)</f>
        <v>0</v>
      </c>
      <c r="B561" s="0" t="n">
        <f aca="false">IF(A561&gt;0,'Proj. BF'!B561,0)</f>
        <v>0</v>
      </c>
      <c r="C561" s="0" t="n">
        <f aca="false">IF(Saumon!A561&lt;Saumon!$C$1,Saumon!A561,0)</f>
        <v>0</v>
      </c>
      <c r="D561" s="0" t="n">
        <f aca="false">IF(Saumon!A561&lt;Saumon!$C$1,Saumon!B561,0)</f>
        <v>-0.0143386181487517</v>
      </c>
    </row>
    <row r="562" customFormat="false" ht="12.75" hidden="false" customHeight="false" outlineLevel="0" collapsed="false">
      <c r="A562" s="27" t="n">
        <f aca="false">IF('Proj. BF'!A562&gt;'Proj. BF'!$C$1,'Proj. BF'!A562,0)</f>
        <v>0</v>
      </c>
      <c r="B562" s="0" t="n">
        <f aca="false">IF(A562&gt;0,'Proj. BF'!B562,0)</f>
        <v>0</v>
      </c>
      <c r="C562" s="0" t="n">
        <f aca="false">IF(Saumon!A562&lt;Saumon!$C$1,Saumon!A562,0)</f>
        <v>0</v>
      </c>
      <c r="D562" s="0" t="n">
        <f aca="false">IF(Saumon!A562&lt;Saumon!$C$1,Saumon!B562,0)</f>
        <v>-0.0143386181487517</v>
      </c>
    </row>
    <row r="563" customFormat="false" ht="12.75" hidden="false" customHeight="false" outlineLevel="0" collapsed="false">
      <c r="A563" s="27" t="n">
        <f aca="false">IF('Proj. BF'!A563&gt;'Proj. BF'!$C$1,'Proj. BF'!A563,0)</f>
        <v>0</v>
      </c>
      <c r="B563" s="0" t="n">
        <f aca="false">IF(A563&gt;0,'Proj. BF'!B563,0)</f>
        <v>0</v>
      </c>
      <c r="C563" s="0" t="n">
        <f aca="false">IF(Saumon!A563&lt;Saumon!$C$1,Saumon!A563,0)</f>
        <v>0</v>
      </c>
      <c r="D563" s="0" t="n">
        <f aca="false">IF(Saumon!A563&lt;Saumon!$C$1,Saumon!B563,0)</f>
        <v>-0.0143386181487517</v>
      </c>
    </row>
    <row r="564" customFormat="false" ht="12.75" hidden="false" customHeight="false" outlineLevel="0" collapsed="false">
      <c r="A564" s="27" t="n">
        <f aca="false">IF('Proj. BF'!A564&gt;'Proj. BF'!$C$1,'Proj. BF'!A564,0)</f>
        <v>0</v>
      </c>
      <c r="B564" s="0" t="n">
        <f aca="false">IF(A564&gt;0,'Proj. BF'!B564,0)</f>
        <v>0</v>
      </c>
      <c r="C564" s="0" t="n">
        <f aca="false">IF(Saumon!A564&lt;Saumon!$C$1,Saumon!A564,0)</f>
        <v>0</v>
      </c>
      <c r="D564" s="0" t="n">
        <f aca="false">IF(Saumon!A564&lt;Saumon!$C$1,Saumon!B564,0)</f>
        <v>-0.0143386181487517</v>
      </c>
    </row>
    <row r="565" customFormat="false" ht="12.75" hidden="false" customHeight="false" outlineLevel="0" collapsed="false">
      <c r="A565" s="27" t="n">
        <f aca="false">IF('Proj. BF'!A565&gt;'Proj. BF'!$C$1,'Proj. BF'!A565,0)</f>
        <v>0</v>
      </c>
      <c r="B565" s="0" t="n">
        <f aca="false">IF(A565&gt;0,'Proj. BF'!B565,0)</f>
        <v>0</v>
      </c>
      <c r="C565" s="0" t="n">
        <f aca="false">IF(Saumon!A565&lt;Saumon!$C$1,Saumon!A565,0)</f>
        <v>0</v>
      </c>
      <c r="D565" s="0" t="n">
        <f aca="false">IF(Saumon!A565&lt;Saumon!$C$1,Saumon!B565,0)</f>
        <v>-0.0143386181487517</v>
      </c>
    </row>
    <row r="566" customFormat="false" ht="12.75" hidden="false" customHeight="false" outlineLevel="0" collapsed="false">
      <c r="A566" s="27" t="n">
        <f aca="false">IF('Proj. BF'!A566&gt;'Proj. BF'!$C$1,'Proj. BF'!A566,0)</f>
        <v>0</v>
      </c>
      <c r="B566" s="0" t="n">
        <f aca="false">IF(A566&gt;0,'Proj. BF'!B566,0)</f>
        <v>0</v>
      </c>
      <c r="C566" s="0" t="n">
        <f aca="false">IF(Saumon!A566&lt;Saumon!$C$1,Saumon!A566,0)</f>
        <v>0</v>
      </c>
      <c r="D566" s="0" t="n">
        <f aca="false">IF(Saumon!A566&lt;Saumon!$C$1,Saumon!B566,0)</f>
        <v>-0.0143386181487517</v>
      </c>
    </row>
    <row r="567" customFormat="false" ht="12.75" hidden="false" customHeight="false" outlineLevel="0" collapsed="false">
      <c r="A567" s="27" t="n">
        <f aca="false">IF('Proj. BF'!A567&gt;'Proj. BF'!$C$1,'Proj. BF'!A567,0)</f>
        <v>0</v>
      </c>
      <c r="B567" s="0" t="n">
        <f aca="false">IF(A567&gt;0,'Proj. BF'!B567,0)</f>
        <v>0</v>
      </c>
      <c r="C567" s="0" t="n">
        <f aca="false">IF(Saumon!A567&lt;Saumon!$C$1,Saumon!A567,0)</f>
        <v>0</v>
      </c>
      <c r="D567" s="0" t="n">
        <f aca="false">IF(Saumon!A567&lt;Saumon!$C$1,Saumon!B567,0)</f>
        <v>-0.0143386181487517</v>
      </c>
    </row>
    <row r="568" customFormat="false" ht="12.75" hidden="false" customHeight="false" outlineLevel="0" collapsed="false">
      <c r="A568" s="27" t="n">
        <f aca="false">IF('Proj. BF'!A568&gt;'Proj. BF'!$C$1,'Proj. BF'!A568,0)</f>
        <v>0</v>
      </c>
      <c r="B568" s="0" t="n">
        <f aca="false">IF(A568&gt;0,'Proj. BF'!B568,0)</f>
        <v>0</v>
      </c>
      <c r="C568" s="0" t="n">
        <f aca="false">IF(Saumon!A568&lt;Saumon!$C$1,Saumon!A568,0)</f>
        <v>0</v>
      </c>
      <c r="D568" s="0" t="n">
        <f aca="false">IF(Saumon!A568&lt;Saumon!$C$1,Saumon!B568,0)</f>
        <v>-0.0143386181487517</v>
      </c>
    </row>
    <row r="569" customFormat="false" ht="12.75" hidden="false" customHeight="false" outlineLevel="0" collapsed="false">
      <c r="A569" s="27" t="n">
        <f aca="false">IF('Proj. BF'!A569&gt;'Proj. BF'!$C$1,'Proj. BF'!A569,0)</f>
        <v>0</v>
      </c>
      <c r="B569" s="0" t="n">
        <f aca="false">IF(A569&gt;0,'Proj. BF'!B569,0)</f>
        <v>0</v>
      </c>
      <c r="C569" s="0" t="n">
        <f aca="false">IF(Saumon!A569&lt;Saumon!$C$1,Saumon!A569,0)</f>
        <v>0</v>
      </c>
      <c r="D569" s="0" t="n">
        <f aca="false">IF(Saumon!A569&lt;Saumon!$C$1,Saumon!B569,0)</f>
        <v>-0.0143386181487517</v>
      </c>
    </row>
    <row r="570" customFormat="false" ht="12.75" hidden="false" customHeight="false" outlineLevel="0" collapsed="false">
      <c r="A570" s="27" t="n">
        <f aca="false">IF('Proj. BF'!A570&gt;'Proj. BF'!$C$1,'Proj. BF'!A570,0)</f>
        <v>0</v>
      </c>
      <c r="B570" s="0" t="n">
        <f aca="false">IF(A570&gt;0,'Proj. BF'!B570,0)</f>
        <v>0</v>
      </c>
      <c r="C570" s="0" t="n">
        <f aca="false">IF(Saumon!A570&lt;Saumon!$C$1,Saumon!A570,0)</f>
        <v>0</v>
      </c>
      <c r="D570" s="0" t="n">
        <f aca="false">IF(Saumon!A570&lt;Saumon!$C$1,Saumon!B570,0)</f>
        <v>-0.0143386181487517</v>
      </c>
    </row>
    <row r="571" customFormat="false" ht="12.75" hidden="false" customHeight="false" outlineLevel="0" collapsed="false">
      <c r="A571" s="27" t="n">
        <f aca="false">IF('Proj. BF'!A571&gt;'Proj. BF'!$C$1,'Proj. BF'!A571,0)</f>
        <v>0</v>
      </c>
      <c r="B571" s="0" t="n">
        <f aca="false">IF(A571&gt;0,'Proj. BF'!B571,0)</f>
        <v>0</v>
      </c>
      <c r="C571" s="0" t="n">
        <f aca="false">IF(Saumon!A571&lt;Saumon!$C$1,Saumon!A571,0)</f>
        <v>0</v>
      </c>
      <c r="D571" s="0" t="n">
        <f aca="false">IF(Saumon!A571&lt;Saumon!$C$1,Saumon!B571,0)</f>
        <v>-0.0143386181487517</v>
      </c>
    </row>
    <row r="572" customFormat="false" ht="12.75" hidden="false" customHeight="false" outlineLevel="0" collapsed="false">
      <c r="A572" s="27" t="n">
        <f aca="false">IF('Proj. BF'!A572&gt;'Proj. BF'!$C$1,'Proj. BF'!A572,0)</f>
        <v>0</v>
      </c>
      <c r="B572" s="0" t="n">
        <f aca="false">IF(A572&gt;0,'Proj. BF'!B572,0)</f>
        <v>0</v>
      </c>
      <c r="C572" s="0" t="n">
        <f aca="false">IF(Saumon!A572&lt;Saumon!$C$1,Saumon!A572,0)</f>
        <v>0</v>
      </c>
      <c r="D572" s="0" t="n">
        <f aca="false">IF(Saumon!A572&lt;Saumon!$C$1,Saumon!B572,0)</f>
        <v>-0.0143386181487517</v>
      </c>
    </row>
    <row r="573" customFormat="false" ht="12.75" hidden="false" customHeight="false" outlineLevel="0" collapsed="false">
      <c r="A573" s="27" t="n">
        <f aca="false">IF('Proj. BF'!A573&gt;'Proj. BF'!$C$1,'Proj. BF'!A573,0)</f>
        <v>0</v>
      </c>
      <c r="B573" s="0" t="n">
        <f aca="false">IF(A573&gt;0,'Proj. BF'!B573,0)</f>
        <v>0</v>
      </c>
      <c r="C573" s="0" t="n">
        <f aca="false">IF(Saumon!A573&lt;Saumon!$C$1,Saumon!A573,0)</f>
        <v>0</v>
      </c>
      <c r="D573" s="0" t="n">
        <f aca="false">IF(Saumon!A573&lt;Saumon!$C$1,Saumon!B573,0)</f>
        <v>-0.0143386181487517</v>
      </c>
    </row>
    <row r="574" customFormat="false" ht="12.75" hidden="false" customHeight="false" outlineLevel="0" collapsed="false">
      <c r="A574" s="27" t="n">
        <f aca="false">IF('Proj. BF'!A574&gt;'Proj. BF'!$C$1,'Proj. BF'!A574,0)</f>
        <v>0</v>
      </c>
      <c r="B574" s="0" t="n">
        <f aca="false">IF(A574&gt;0,'Proj. BF'!B574,0)</f>
        <v>0</v>
      </c>
      <c r="C574" s="0" t="n">
        <f aca="false">IF(Saumon!A574&lt;Saumon!$C$1,Saumon!A574,0)</f>
        <v>0</v>
      </c>
      <c r="D574" s="0" t="n">
        <f aca="false">IF(Saumon!A574&lt;Saumon!$C$1,Saumon!B574,0)</f>
        <v>-0.0143386181487517</v>
      </c>
    </row>
    <row r="575" customFormat="false" ht="12.75" hidden="false" customHeight="false" outlineLevel="0" collapsed="false">
      <c r="A575" s="27" t="n">
        <f aca="false">IF('Proj. BF'!A575&gt;'Proj. BF'!$C$1,'Proj. BF'!A575,0)</f>
        <v>0</v>
      </c>
      <c r="B575" s="0" t="n">
        <f aca="false">IF(A575&gt;0,'Proj. BF'!B575,0)</f>
        <v>0</v>
      </c>
      <c r="C575" s="0" t="n">
        <f aca="false">IF(Saumon!A575&lt;Saumon!$C$1,Saumon!A575,0)</f>
        <v>0</v>
      </c>
      <c r="D575" s="0" t="n">
        <f aca="false">IF(Saumon!A575&lt;Saumon!$C$1,Saumon!B575,0)</f>
        <v>-0.0143386181487517</v>
      </c>
    </row>
    <row r="576" customFormat="false" ht="12.75" hidden="false" customHeight="false" outlineLevel="0" collapsed="false">
      <c r="A576" s="27" t="n">
        <f aca="false">IF('Proj. BF'!A576&gt;'Proj. BF'!$C$1,'Proj. BF'!A576,0)</f>
        <v>0</v>
      </c>
      <c r="B576" s="0" t="n">
        <f aca="false">IF(A576&gt;0,'Proj. BF'!B576,0)</f>
        <v>0</v>
      </c>
      <c r="C576" s="0" t="n">
        <f aca="false">IF(Saumon!A576&lt;Saumon!$C$1,Saumon!A576,0)</f>
        <v>0</v>
      </c>
      <c r="D576" s="0" t="n">
        <f aca="false">IF(Saumon!A576&lt;Saumon!$C$1,Saumon!B576,0)</f>
        <v>-0.0143386181487517</v>
      </c>
    </row>
    <row r="577" customFormat="false" ht="12.75" hidden="false" customHeight="false" outlineLevel="0" collapsed="false">
      <c r="A577" s="27" t="n">
        <f aca="false">IF('Proj. BF'!A577&gt;'Proj. BF'!$C$1,'Proj. BF'!A577,0)</f>
        <v>0</v>
      </c>
      <c r="B577" s="0" t="n">
        <f aca="false">IF(A577&gt;0,'Proj. BF'!B577,0)</f>
        <v>0</v>
      </c>
      <c r="C577" s="0" t="n">
        <f aca="false">IF(Saumon!A577&lt;Saumon!$C$1,Saumon!A577,0)</f>
        <v>0</v>
      </c>
      <c r="D577" s="0" t="n">
        <f aca="false">IF(Saumon!A577&lt;Saumon!$C$1,Saumon!B577,0)</f>
        <v>-0.0143386181487517</v>
      </c>
    </row>
    <row r="578" customFormat="false" ht="12.75" hidden="false" customHeight="false" outlineLevel="0" collapsed="false">
      <c r="A578" s="27" t="n">
        <f aca="false">IF('Proj. BF'!A578&gt;'Proj. BF'!$C$1,'Proj. BF'!A578,0)</f>
        <v>0</v>
      </c>
      <c r="B578" s="0" t="n">
        <f aca="false">IF(A578&gt;0,'Proj. BF'!B578,0)</f>
        <v>0</v>
      </c>
      <c r="C578" s="0" t="n">
        <f aca="false">IF(Saumon!A578&lt;Saumon!$C$1,Saumon!A578,0)</f>
        <v>0</v>
      </c>
      <c r="D578" s="0" t="n">
        <f aca="false">IF(Saumon!A578&lt;Saumon!$C$1,Saumon!B578,0)</f>
        <v>-0.0143386181487517</v>
      </c>
    </row>
    <row r="579" customFormat="false" ht="12.75" hidden="false" customHeight="false" outlineLevel="0" collapsed="false">
      <c r="A579" s="27" t="n">
        <f aca="false">IF('Proj. BF'!A579&gt;'Proj. BF'!$C$1,'Proj. BF'!A579,0)</f>
        <v>0</v>
      </c>
      <c r="B579" s="0" t="n">
        <f aca="false">IF(A579&gt;0,'Proj. BF'!B579,0)</f>
        <v>0</v>
      </c>
      <c r="C579" s="0" t="n">
        <f aca="false">IF(Saumon!A579&lt;Saumon!$C$1,Saumon!A579,0)</f>
        <v>0</v>
      </c>
      <c r="D579" s="0" t="n">
        <f aca="false">IF(Saumon!A579&lt;Saumon!$C$1,Saumon!B579,0)</f>
        <v>-0.0143386181487517</v>
      </c>
    </row>
    <row r="580" customFormat="false" ht="12.75" hidden="false" customHeight="false" outlineLevel="0" collapsed="false">
      <c r="A580" s="27" t="n">
        <f aca="false">IF('Proj. BF'!A580&gt;'Proj. BF'!$C$1,'Proj. BF'!A580,0)</f>
        <v>0</v>
      </c>
      <c r="B580" s="0" t="n">
        <f aca="false">IF(A580&gt;0,'Proj. BF'!B580,0)</f>
        <v>0</v>
      </c>
      <c r="C580" s="0" t="n">
        <f aca="false">IF(Saumon!A580&lt;Saumon!$C$1,Saumon!A580,0)</f>
        <v>0</v>
      </c>
      <c r="D580" s="0" t="n">
        <f aca="false">IF(Saumon!A580&lt;Saumon!$C$1,Saumon!B580,0)</f>
        <v>-0.0143386181487517</v>
      </c>
    </row>
    <row r="581" customFormat="false" ht="12.75" hidden="false" customHeight="false" outlineLevel="0" collapsed="false">
      <c r="A581" s="27" t="n">
        <f aca="false">IF('Proj. BF'!A581&gt;'Proj. BF'!$C$1,'Proj. BF'!A581,0)</f>
        <v>0</v>
      </c>
      <c r="B581" s="0" t="n">
        <f aca="false">IF(A581&gt;0,'Proj. BF'!B581,0)</f>
        <v>0</v>
      </c>
      <c r="C581" s="0" t="n">
        <f aca="false">IF(Saumon!A581&lt;Saumon!$C$1,Saumon!A581,0)</f>
        <v>0</v>
      </c>
      <c r="D581" s="0" t="n">
        <f aca="false">IF(Saumon!A581&lt;Saumon!$C$1,Saumon!B581,0)</f>
        <v>-0.0143386181487517</v>
      </c>
    </row>
    <row r="582" customFormat="false" ht="12.75" hidden="false" customHeight="false" outlineLevel="0" collapsed="false">
      <c r="A582" s="27" t="n">
        <f aca="false">IF('Proj. BF'!A582&gt;'Proj. BF'!$C$1,'Proj. BF'!A582,0)</f>
        <v>0</v>
      </c>
      <c r="B582" s="0" t="n">
        <f aca="false">IF(A582&gt;0,'Proj. BF'!B582,0)</f>
        <v>0</v>
      </c>
      <c r="C582" s="0" t="n">
        <f aca="false">IF(Saumon!A582&lt;Saumon!$C$1,Saumon!A582,0)</f>
        <v>0</v>
      </c>
      <c r="D582" s="0" t="n">
        <f aca="false">IF(Saumon!A582&lt;Saumon!$C$1,Saumon!B582,0)</f>
        <v>-0.0143386181487517</v>
      </c>
    </row>
    <row r="583" customFormat="false" ht="12.75" hidden="false" customHeight="false" outlineLevel="0" collapsed="false">
      <c r="A583" s="27" t="n">
        <f aca="false">IF('Proj. BF'!A583&gt;'Proj. BF'!$C$1,'Proj. BF'!A583,0)</f>
        <v>0</v>
      </c>
      <c r="B583" s="0" t="n">
        <f aca="false">IF(A583&gt;0,'Proj. BF'!B583,0)</f>
        <v>0</v>
      </c>
      <c r="C583" s="0" t="n">
        <f aca="false">IF(Saumon!A583&lt;Saumon!$C$1,Saumon!A583,0)</f>
        <v>0</v>
      </c>
      <c r="D583" s="0" t="n">
        <f aca="false">IF(Saumon!A583&lt;Saumon!$C$1,Saumon!B583,0)</f>
        <v>-0.0143386181487517</v>
      </c>
    </row>
    <row r="584" customFormat="false" ht="12.75" hidden="false" customHeight="false" outlineLevel="0" collapsed="false">
      <c r="A584" s="27" t="n">
        <f aca="false">IF('Proj. BF'!A584&gt;'Proj. BF'!$C$1,'Proj. BF'!A584,0)</f>
        <v>0</v>
      </c>
      <c r="B584" s="0" t="n">
        <f aca="false">IF(A584&gt;0,'Proj. BF'!B584,0)</f>
        <v>0</v>
      </c>
      <c r="C584" s="0" t="n">
        <f aca="false">IF(Saumon!A584&lt;Saumon!$C$1,Saumon!A584,0)</f>
        <v>0</v>
      </c>
      <c r="D584" s="0" t="n">
        <f aca="false">IF(Saumon!A584&lt;Saumon!$C$1,Saumon!B584,0)</f>
        <v>-0.0143386181487517</v>
      </c>
    </row>
    <row r="585" customFormat="false" ht="12.75" hidden="false" customHeight="false" outlineLevel="0" collapsed="false">
      <c r="A585" s="27" t="n">
        <f aca="false">IF('Proj. BF'!A585&gt;'Proj. BF'!$C$1,'Proj. BF'!A585,0)</f>
        <v>0</v>
      </c>
      <c r="B585" s="0" t="n">
        <f aca="false">IF(A585&gt;0,'Proj. BF'!B585,0)</f>
        <v>0</v>
      </c>
      <c r="C585" s="0" t="n">
        <f aca="false">IF(Saumon!A585&lt;Saumon!$C$1,Saumon!A585,0)</f>
        <v>0</v>
      </c>
      <c r="D585" s="0" t="n">
        <f aca="false">IF(Saumon!A585&lt;Saumon!$C$1,Saumon!B585,0)</f>
        <v>-0.0143386181487517</v>
      </c>
    </row>
    <row r="586" customFormat="false" ht="12.75" hidden="false" customHeight="false" outlineLevel="0" collapsed="false">
      <c r="A586" s="27" t="n">
        <f aca="false">IF('Proj. BF'!A586&gt;'Proj. BF'!$C$1,'Proj. BF'!A586,0)</f>
        <v>0</v>
      </c>
      <c r="B586" s="0" t="n">
        <f aca="false">IF(A586&gt;0,'Proj. BF'!B586,0)</f>
        <v>0</v>
      </c>
      <c r="C586" s="0" t="n">
        <f aca="false">IF(Saumon!A586&lt;Saumon!$C$1,Saumon!A586,0)</f>
        <v>0</v>
      </c>
      <c r="D586" s="0" t="n">
        <f aca="false">IF(Saumon!A586&lt;Saumon!$C$1,Saumon!B586,0)</f>
        <v>-0.0143386181487517</v>
      </c>
    </row>
    <row r="587" customFormat="false" ht="12.75" hidden="false" customHeight="false" outlineLevel="0" collapsed="false">
      <c r="A587" s="27" t="n">
        <f aca="false">IF('Proj. BF'!A587&gt;'Proj. BF'!$C$1,'Proj. BF'!A587,0)</f>
        <v>0</v>
      </c>
      <c r="B587" s="0" t="n">
        <f aca="false">IF(A587&gt;0,'Proj. BF'!B587,0)</f>
        <v>0</v>
      </c>
      <c r="C587" s="0" t="n">
        <f aca="false">IF(Saumon!A587&lt;Saumon!$C$1,Saumon!A587,0)</f>
        <v>0</v>
      </c>
      <c r="D587" s="0" t="n">
        <f aca="false">IF(Saumon!A587&lt;Saumon!$C$1,Saumon!B587,0)</f>
        <v>-0.0143386181487517</v>
      </c>
    </row>
    <row r="588" customFormat="false" ht="12.75" hidden="false" customHeight="false" outlineLevel="0" collapsed="false">
      <c r="A588" s="27" t="n">
        <f aca="false">IF('Proj. BF'!A588&gt;'Proj. BF'!$C$1,'Proj. BF'!A588,0)</f>
        <v>0</v>
      </c>
      <c r="B588" s="0" t="n">
        <f aca="false">IF(A588&gt;0,'Proj. BF'!B588,0)</f>
        <v>0</v>
      </c>
      <c r="C588" s="0" t="n">
        <f aca="false">IF(Saumon!A588&lt;Saumon!$C$1,Saumon!A588,0)</f>
        <v>0</v>
      </c>
      <c r="D588" s="0" t="n">
        <f aca="false">IF(Saumon!A588&lt;Saumon!$C$1,Saumon!B588,0)</f>
        <v>-0.0143386181487517</v>
      </c>
    </row>
    <row r="589" customFormat="false" ht="12.75" hidden="false" customHeight="false" outlineLevel="0" collapsed="false">
      <c r="A589" s="27" t="n">
        <f aca="false">IF('Proj. BF'!A589&gt;'Proj. BF'!$C$1,'Proj. BF'!A589,0)</f>
        <v>0</v>
      </c>
      <c r="B589" s="0" t="n">
        <f aca="false">IF(A589&gt;0,'Proj. BF'!B589,0)</f>
        <v>0</v>
      </c>
      <c r="C589" s="0" t="n">
        <f aca="false">IF(Saumon!A589&lt;Saumon!$C$1,Saumon!A589,0)</f>
        <v>0</v>
      </c>
      <c r="D589" s="0" t="n">
        <f aca="false">IF(Saumon!A589&lt;Saumon!$C$1,Saumon!B589,0)</f>
        <v>-0.0143386181487517</v>
      </c>
    </row>
    <row r="590" customFormat="false" ht="12.75" hidden="false" customHeight="false" outlineLevel="0" collapsed="false">
      <c r="A590" s="27" t="n">
        <f aca="false">IF('Proj. BF'!A590&gt;'Proj. BF'!$C$1,'Proj. BF'!A590,0)</f>
        <v>0</v>
      </c>
      <c r="B590" s="0" t="n">
        <f aca="false">IF(A590&gt;0,'Proj. BF'!B590,0)</f>
        <v>0</v>
      </c>
      <c r="C590" s="0" t="n">
        <f aca="false">IF(Saumon!A590&lt;Saumon!$C$1,Saumon!A590,0)</f>
        <v>0</v>
      </c>
      <c r="D590" s="0" t="n">
        <f aca="false">IF(Saumon!A590&lt;Saumon!$C$1,Saumon!B590,0)</f>
        <v>-0.0143386181487517</v>
      </c>
    </row>
    <row r="591" customFormat="false" ht="12.75" hidden="false" customHeight="false" outlineLevel="0" collapsed="false">
      <c r="A591" s="27" t="n">
        <f aca="false">IF('Proj. BF'!A591&gt;'Proj. BF'!$C$1,'Proj. BF'!A591,0)</f>
        <v>0</v>
      </c>
      <c r="B591" s="0" t="n">
        <f aca="false">IF(A591&gt;0,'Proj. BF'!B591,0)</f>
        <v>0</v>
      </c>
      <c r="C591" s="0" t="n">
        <f aca="false">IF(Saumon!A591&lt;Saumon!$C$1,Saumon!A591,0)</f>
        <v>0</v>
      </c>
      <c r="D591" s="0" t="n">
        <f aca="false">IF(Saumon!A591&lt;Saumon!$C$1,Saumon!B591,0)</f>
        <v>-0.0143386181487517</v>
      </c>
    </row>
    <row r="592" customFormat="false" ht="12.75" hidden="false" customHeight="false" outlineLevel="0" collapsed="false">
      <c r="A592" s="27" t="n">
        <f aca="false">IF('Proj. BF'!A592&gt;'Proj. BF'!$C$1,'Proj. BF'!A592,0)</f>
        <v>0</v>
      </c>
      <c r="B592" s="0" t="n">
        <f aca="false">IF(A592&gt;0,'Proj. BF'!B592,0)</f>
        <v>0</v>
      </c>
      <c r="C592" s="0" t="n">
        <f aca="false">IF(Saumon!A592&lt;Saumon!$C$1,Saumon!A592,0)</f>
        <v>0</v>
      </c>
      <c r="D592" s="0" t="n">
        <f aca="false">IF(Saumon!A592&lt;Saumon!$C$1,Saumon!B592,0)</f>
        <v>-0.0143386181487517</v>
      </c>
    </row>
    <row r="593" customFormat="false" ht="12.75" hidden="false" customHeight="false" outlineLevel="0" collapsed="false">
      <c r="A593" s="27" t="n">
        <f aca="false">IF('Proj. BF'!A593&gt;'Proj. BF'!$C$1,'Proj. BF'!A593,0)</f>
        <v>0</v>
      </c>
      <c r="B593" s="0" t="n">
        <f aca="false">IF(A593&gt;0,'Proj. BF'!B593,0)</f>
        <v>0</v>
      </c>
      <c r="C593" s="0" t="n">
        <f aca="false">IF(Saumon!A593&lt;Saumon!$C$1,Saumon!A593,0)</f>
        <v>0</v>
      </c>
      <c r="D593" s="0" t="n">
        <f aca="false">IF(Saumon!A593&lt;Saumon!$C$1,Saumon!B593,0)</f>
        <v>-0.0143386181487517</v>
      </c>
    </row>
    <row r="594" customFormat="false" ht="12.75" hidden="false" customHeight="false" outlineLevel="0" collapsed="false">
      <c r="A594" s="27" t="n">
        <f aca="false">IF('Proj. BF'!A594&gt;'Proj. BF'!$C$1,'Proj. BF'!A594,0)</f>
        <v>0</v>
      </c>
      <c r="B594" s="0" t="n">
        <f aca="false">IF(A594&gt;0,'Proj. BF'!B594,0)</f>
        <v>0</v>
      </c>
      <c r="C594" s="0" t="n">
        <f aca="false">IF(Saumon!A594&lt;Saumon!$C$1,Saumon!A594,0)</f>
        <v>0</v>
      </c>
      <c r="D594" s="0" t="n">
        <f aca="false">IF(Saumon!A594&lt;Saumon!$C$1,Saumon!B594,0)</f>
        <v>-0.0143386181487517</v>
      </c>
    </row>
    <row r="595" customFormat="false" ht="12.75" hidden="false" customHeight="false" outlineLevel="0" collapsed="false">
      <c r="A595" s="27" t="n">
        <f aca="false">IF('Proj. BF'!A595&gt;'Proj. BF'!$C$1,'Proj. BF'!A595,0)</f>
        <v>0</v>
      </c>
      <c r="B595" s="0" t="n">
        <f aca="false">IF(A595&gt;0,'Proj. BF'!B595,0)</f>
        <v>0</v>
      </c>
      <c r="C595" s="0" t="n">
        <f aca="false">IF(Saumon!A595&lt;Saumon!$C$1,Saumon!A595,0)</f>
        <v>0</v>
      </c>
      <c r="D595" s="0" t="n">
        <f aca="false">IF(Saumon!A595&lt;Saumon!$C$1,Saumon!B595,0)</f>
        <v>-0.0143386181487517</v>
      </c>
    </row>
    <row r="596" customFormat="false" ht="12.75" hidden="false" customHeight="false" outlineLevel="0" collapsed="false">
      <c r="A596" s="27" t="n">
        <f aca="false">IF('Proj. BF'!A596&gt;'Proj. BF'!$C$1,'Proj. BF'!A596,0)</f>
        <v>0</v>
      </c>
      <c r="B596" s="0" t="n">
        <f aca="false">IF(A596&gt;0,'Proj. BF'!B596,0)</f>
        <v>0</v>
      </c>
      <c r="C596" s="0" t="n">
        <f aca="false">IF(Saumon!A596&lt;Saumon!$C$1,Saumon!A596,0)</f>
        <v>0</v>
      </c>
      <c r="D596" s="0" t="n">
        <f aca="false">IF(Saumon!A596&lt;Saumon!$C$1,Saumon!B596,0)</f>
        <v>-0.0143386181487517</v>
      </c>
    </row>
    <row r="597" customFormat="false" ht="12.75" hidden="false" customHeight="false" outlineLevel="0" collapsed="false">
      <c r="A597" s="27" t="n">
        <f aca="false">IF('Proj. BF'!A597&gt;'Proj. BF'!$C$1,'Proj. BF'!A597,0)</f>
        <v>0</v>
      </c>
      <c r="B597" s="0" t="n">
        <f aca="false">IF(A597&gt;0,'Proj. BF'!B597,0)</f>
        <v>0</v>
      </c>
      <c r="C597" s="0" t="n">
        <f aca="false">IF(Saumon!A597&lt;Saumon!$C$1,Saumon!A597,0)</f>
        <v>0</v>
      </c>
      <c r="D597" s="0" t="n">
        <f aca="false">IF(Saumon!A597&lt;Saumon!$C$1,Saumon!B597,0)</f>
        <v>-0.0143386181487517</v>
      </c>
    </row>
    <row r="598" customFormat="false" ht="12.75" hidden="false" customHeight="false" outlineLevel="0" collapsed="false">
      <c r="A598" s="27" t="n">
        <f aca="false">IF('Proj. BF'!A598&gt;'Proj. BF'!$C$1,'Proj. BF'!A598,0)</f>
        <v>0</v>
      </c>
      <c r="B598" s="0" t="n">
        <f aca="false">IF(A598&gt;0,'Proj. BF'!B598,0)</f>
        <v>0</v>
      </c>
      <c r="C598" s="0" t="n">
        <f aca="false">IF(Saumon!A598&lt;Saumon!$C$1,Saumon!A598,0)</f>
        <v>0</v>
      </c>
      <c r="D598" s="0" t="n">
        <f aca="false">IF(Saumon!A598&lt;Saumon!$C$1,Saumon!B598,0)</f>
        <v>-0.0143386181487517</v>
      </c>
    </row>
    <row r="599" customFormat="false" ht="12.75" hidden="false" customHeight="false" outlineLevel="0" collapsed="false">
      <c r="A599" s="27" t="n">
        <f aca="false">IF('Proj. BF'!A599&gt;'Proj. BF'!$C$1,'Proj. BF'!A599,0)</f>
        <v>0</v>
      </c>
      <c r="B599" s="0" t="n">
        <f aca="false">IF(A599&gt;0,'Proj. BF'!B599,0)</f>
        <v>0</v>
      </c>
      <c r="C599" s="0" t="n">
        <f aca="false">IF(Saumon!A599&lt;Saumon!$C$1,Saumon!A599,0)</f>
        <v>0</v>
      </c>
      <c r="D599" s="0" t="n">
        <f aca="false">IF(Saumon!A599&lt;Saumon!$C$1,Saumon!B599,0)</f>
        <v>-0.0143386181487517</v>
      </c>
    </row>
    <row r="600" customFormat="false" ht="12.75" hidden="false" customHeight="false" outlineLevel="0" collapsed="false">
      <c r="A600" s="27" t="n">
        <f aca="false">IF('Proj. BF'!A600&gt;'Proj. BF'!$C$1,'Proj. BF'!A600,0)</f>
        <v>0</v>
      </c>
      <c r="B600" s="0" t="n">
        <f aca="false">IF(A600&gt;0,'Proj. BF'!B600,0)</f>
        <v>0</v>
      </c>
      <c r="C600" s="0" t="n">
        <f aca="false">IF(Saumon!A600&lt;Saumon!$C$1,Saumon!A600,0)</f>
        <v>0</v>
      </c>
      <c r="D600" s="0" t="n">
        <f aca="false">IF(Saumon!A600&lt;Saumon!$C$1,Saumon!B600,0)</f>
        <v>-0.0143386181487517</v>
      </c>
    </row>
    <row r="601" customFormat="false" ht="12.75" hidden="false" customHeight="false" outlineLevel="0" collapsed="false">
      <c r="A601" s="27" t="n">
        <f aca="false">IF('Proj. BF'!A601&gt;'Proj. BF'!$C$1,'Proj. BF'!A601,0)</f>
        <v>0</v>
      </c>
      <c r="B601" s="0" t="n">
        <f aca="false">IF(A601&gt;0,'Proj. BF'!B601,0)</f>
        <v>0</v>
      </c>
      <c r="C601" s="0" t="n">
        <f aca="false">IF(Saumon!A601&lt;Saumon!$C$1,Saumon!A601,0)</f>
        <v>0</v>
      </c>
      <c r="D601" s="0" t="n">
        <f aca="false">IF(Saumon!A601&lt;Saumon!$C$1,Saumon!B601,0)</f>
        <v>-0.0143386181487517</v>
      </c>
    </row>
    <row r="602" customFormat="false" ht="12.75" hidden="false" customHeight="false" outlineLevel="0" collapsed="false">
      <c r="A602" s="27" t="n">
        <f aca="false">IF('Proj. BF'!A602&gt;'Proj. BF'!$C$1,'Proj. BF'!A602,0)</f>
        <v>0</v>
      </c>
      <c r="B602" s="0" t="n">
        <f aca="false">IF(A602&gt;0,'Proj. BF'!B602,0)</f>
        <v>0</v>
      </c>
      <c r="C602" s="0" t="n">
        <f aca="false">IF(Saumon!A602&lt;Saumon!$C$1,Saumon!A602,0)</f>
        <v>0</v>
      </c>
      <c r="D602" s="0" t="n">
        <f aca="false">IF(Saumon!A602&lt;Saumon!$C$1,Saumon!B602,0)</f>
        <v>-0.0143386181487517</v>
      </c>
    </row>
    <row r="603" customFormat="false" ht="12.75" hidden="false" customHeight="false" outlineLevel="0" collapsed="false">
      <c r="A603" s="27" t="n">
        <f aca="false">IF('Proj. BF'!A603&gt;'Proj. BF'!$C$1,'Proj. BF'!A603,0)</f>
        <v>0</v>
      </c>
      <c r="B603" s="0" t="n">
        <f aca="false">IF(A603&gt;0,'Proj. BF'!B603,0)</f>
        <v>0</v>
      </c>
      <c r="C603" s="0" t="n">
        <f aca="false">IF(Saumon!A603&lt;Saumon!$C$1,Saumon!A603,0)</f>
        <v>0</v>
      </c>
      <c r="D603" s="0" t="n">
        <f aca="false">IF(Saumon!A603&lt;Saumon!$C$1,Saumon!B603,0)</f>
        <v>-0.0143386181487517</v>
      </c>
    </row>
    <row r="604" customFormat="false" ht="12.75" hidden="false" customHeight="false" outlineLevel="0" collapsed="false">
      <c r="A604" s="27" t="n">
        <f aca="false">IF('Proj. BF'!A604&gt;'Proj. BF'!$C$1,'Proj. BF'!A604,0)</f>
        <v>0</v>
      </c>
      <c r="B604" s="0" t="n">
        <f aca="false">IF(A604&gt;0,'Proj. BF'!B604,0)</f>
        <v>0</v>
      </c>
      <c r="C604" s="0" t="n">
        <f aca="false">IF(Saumon!A604&lt;Saumon!$C$1,Saumon!A604,0)</f>
        <v>0</v>
      </c>
      <c r="D604" s="0" t="n">
        <f aca="false">IF(Saumon!A604&lt;Saumon!$C$1,Saumon!B604,0)</f>
        <v>-0.0143386181487517</v>
      </c>
    </row>
    <row r="605" customFormat="false" ht="12.75" hidden="false" customHeight="false" outlineLevel="0" collapsed="false">
      <c r="A605" s="27" t="n">
        <f aca="false">IF('Proj. BF'!A605&gt;'Proj. BF'!$C$1,'Proj. BF'!A605,0)</f>
        <v>0</v>
      </c>
      <c r="B605" s="0" t="n">
        <f aca="false">IF(A605&gt;0,'Proj. BF'!B605,0)</f>
        <v>0</v>
      </c>
      <c r="C605" s="0" t="n">
        <f aca="false">IF(Saumon!A605&lt;Saumon!$C$1,Saumon!A605,0)</f>
        <v>0</v>
      </c>
      <c r="D605" s="0" t="n">
        <f aca="false">IF(Saumon!A605&lt;Saumon!$C$1,Saumon!B605,0)</f>
        <v>-0.0143386181487517</v>
      </c>
    </row>
    <row r="606" customFormat="false" ht="12.75" hidden="false" customHeight="false" outlineLevel="0" collapsed="false">
      <c r="A606" s="27" t="n">
        <f aca="false">IF('Proj. BF'!A606&gt;'Proj. BF'!$C$1,'Proj. BF'!A606,0)</f>
        <v>0</v>
      </c>
      <c r="B606" s="0" t="n">
        <f aca="false">IF(A606&gt;0,'Proj. BF'!B606,0)</f>
        <v>0</v>
      </c>
      <c r="C606" s="0" t="n">
        <f aca="false">IF(Saumon!A606&lt;Saumon!$C$1,Saumon!A606,0)</f>
        <v>0</v>
      </c>
      <c r="D606" s="0" t="n">
        <f aca="false">IF(Saumon!A606&lt;Saumon!$C$1,Saumon!B606,0)</f>
        <v>-0.0143386181487517</v>
      </c>
    </row>
    <row r="607" customFormat="false" ht="12.75" hidden="false" customHeight="false" outlineLevel="0" collapsed="false">
      <c r="A607" s="27" t="n">
        <f aca="false">IF('Proj. BF'!A607&gt;'Proj. BF'!$C$1,'Proj. BF'!A607,0)</f>
        <v>0</v>
      </c>
      <c r="B607" s="0" t="n">
        <f aca="false">IF(A607&gt;0,'Proj. BF'!B607,0)</f>
        <v>0</v>
      </c>
      <c r="C607" s="0" t="n">
        <f aca="false">IF(Saumon!A607&lt;Saumon!$C$1,Saumon!A607,0)</f>
        <v>0</v>
      </c>
      <c r="D607" s="0" t="n">
        <f aca="false">IF(Saumon!A607&lt;Saumon!$C$1,Saumon!B607,0)</f>
        <v>-0.0143386181487517</v>
      </c>
    </row>
    <row r="608" customFormat="false" ht="12.75" hidden="false" customHeight="false" outlineLevel="0" collapsed="false">
      <c r="A608" s="27" t="n">
        <f aca="false">IF('Proj. BF'!A608&gt;'Proj. BF'!$C$1,'Proj. BF'!A608,0)</f>
        <v>0</v>
      </c>
      <c r="B608" s="0" t="n">
        <f aca="false">IF(A608&gt;0,'Proj. BF'!B608,0)</f>
        <v>0</v>
      </c>
      <c r="C608" s="0" t="n">
        <f aca="false">IF(Saumon!A608&lt;Saumon!$C$1,Saumon!A608,0)</f>
        <v>0</v>
      </c>
      <c r="D608" s="0" t="n">
        <f aca="false">IF(Saumon!A608&lt;Saumon!$C$1,Saumon!B608,0)</f>
        <v>-0.0143386181487517</v>
      </c>
    </row>
    <row r="609" customFormat="false" ht="12.75" hidden="false" customHeight="false" outlineLevel="0" collapsed="false">
      <c r="A609" s="27" t="n">
        <f aca="false">IF('Proj. BF'!A609&gt;'Proj. BF'!$C$1,'Proj. BF'!A609,0)</f>
        <v>0</v>
      </c>
      <c r="B609" s="0" t="n">
        <f aca="false">IF(A609&gt;0,'Proj. BF'!B609,0)</f>
        <v>0</v>
      </c>
      <c r="C609" s="0" t="n">
        <f aca="false">IF(Saumon!A609&lt;Saumon!$C$1,Saumon!A609,0)</f>
        <v>0</v>
      </c>
      <c r="D609" s="0" t="n">
        <f aca="false">IF(Saumon!A609&lt;Saumon!$C$1,Saumon!B609,0)</f>
        <v>-0.0143386181487517</v>
      </c>
    </row>
    <row r="610" customFormat="false" ht="12.75" hidden="false" customHeight="false" outlineLevel="0" collapsed="false">
      <c r="A610" s="27" t="n">
        <f aca="false">IF('Proj. BF'!A610&gt;'Proj. BF'!$C$1,'Proj. BF'!A610,0)</f>
        <v>0</v>
      </c>
      <c r="B610" s="0" t="n">
        <f aca="false">IF(A610&gt;0,'Proj. BF'!B610,0)</f>
        <v>0</v>
      </c>
      <c r="C610" s="0" t="n">
        <f aca="false">IF(Saumon!A610&lt;Saumon!$C$1,Saumon!A610,0)</f>
        <v>0</v>
      </c>
      <c r="D610" s="0" t="n">
        <f aca="false">IF(Saumon!A610&lt;Saumon!$C$1,Saumon!B610,0)</f>
        <v>-0.0143386181487517</v>
      </c>
    </row>
    <row r="611" customFormat="false" ht="12.75" hidden="false" customHeight="false" outlineLevel="0" collapsed="false">
      <c r="A611" s="27" t="n">
        <f aca="false">IF('Proj. BF'!A611&gt;'Proj. BF'!$C$1,'Proj. BF'!A611,0)</f>
        <v>0</v>
      </c>
      <c r="B611" s="0" t="n">
        <f aca="false">IF(A611&gt;0,'Proj. BF'!B611,0)</f>
        <v>0</v>
      </c>
      <c r="C611" s="0" t="n">
        <f aca="false">IF(Saumon!A611&lt;Saumon!$C$1,Saumon!A611,0)</f>
        <v>0</v>
      </c>
      <c r="D611" s="0" t="n">
        <f aca="false">IF(Saumon!A611&lt;Saumon!$C$1,Saumon!B611,0)</f>
        <v>-0.0143386181487517</v>
      </c>
    </row>
    <row r="612" customFormat="false" ht="12.75" hidden="false" customHeight="false" outlineLevel="0" collapsed="false">
      <c r="A612" s="27" t="n">
        <f aca="false">IF('Proj. BF'!A612&gt;'Proj. BF'!$C$1,'Proj. BF'!A612,0)</f>
        <v>0</v>
      </c>
      <c r="B612" s="0" t="n">
        <f aca="false">IF(A612&gt;0,'Proj. BF'!B612,0)</f>
        <v>0</v>
      </c>
      <c r="C612" s="0" t="n">
        <f aca="false">IF(Saumon!A612&lt;Saumon!$C$1,Saumon!A612,0)</f>
        <v>0</v>
      </c>
      <c r="D612" s="0" t="n">
        <f aca="false">IF(Saumon!A612&lt;Saumon!$C$1,Saumon!B612,0)</f>
        <v>-0.0143386181487517</v>
      </c>
    </row>
    <row r="613" customFormat="false" ht="12.75" hidden="false" customHeight="false" outlineLevel="0" collapsed="false">
      <c r="A613" s="27" t="n">
        <f aca="false">IF('Proj. BF'!A613&gt;'Proj. BF'!$C$1,'Proj. BF'!A613,0)</f>
        <v>0</v>
      </c>
      <c r="B613" s="0" t="n">
        <f aca="false">IF(A613&gt;0,'Proj. BF'!B613,0)</f>
        <v>0</v>
      </c>
      <c r="C613" s="0" t="n">
        <f aca="false">IF(Saumon!A613&lt;Saumon!$C$1,Saumon!A613,0)</f>
        <v>0</v>
      </c>
      <c r="D613" s="0" t="n">
        <f aca="false">IF(Saumon!A613&lt;Saumon!$C$1,Saumon!B613,0)</f>
        <v>-0.0143386181487517</v>
      </c>
    </row>
    <row r="614" customFormat="false" ht="12.75" hidden="false" customHeight="false" outlineLevel="0" collapsed="false">
      <c r="A614" s="27" t="n">
        <f aca="false">IF('Proj. BF'!A614&gt;'Proj. BF'!$C$1,'Proj. BF'!A614,0)</f>
        <v>0</v>
      </c>
      <c r="B614" s="0" t="n">
        <f aca="false">IF(A614&gt;0,'Proj. BF'!B614,0)</f>
        <v>0</v>
      </c>
      <c r="C614" s="0" t="n">
        <f aca="false">IF(Saumon!A614&lt;Saumon!$C$1,Saumon!A614,0)</f>
        <v>0</v>
      </c>
      <c r="D614" s="0" t="n">
        <f aca="false">IF(Saumon!A614&lt;Saumon!$C$1,Saumon!B614,0)</f>
        <v>-0.0143386181487517</v>
      </c>
    </row>
    <row r="615" customFormat="false" ht="12.75" hidden="false" customHeight="false" outlineLevel="0" collapsed="false">
      <c r="A615" s="27" t="n">
        <f aca="false">IF('Proj. BF'!A615&gt;'Proj. BF'!$C$1,'Proj. BF'!A615,0)</f>
        <v>0</v>
      </c>
      <c r="B615" s="0" t="n">
        <f aca="false">IF(A615&gt;0,'Proj. BF'!B615,0)</f>
        <v>0</v>
      </c>
      <c r="C615" s="0" t="n">
        <f aca="false">IF(Saumon!A615&lt;Saumon!$C$1,Saumon!A615,0)</f>
        <v>0</v>
      </c>
      <c r="D615" s="0" t="n">
        <f aca="false">IF(Saumon!A615&lt;Saumon!$C$1,Saumon!B615,0)</f>
        <v>-0.0143386181487517</v>
      </c>
    </row>
    <row r="616" customFormat="false" ht="12.75" hidden="false" customHeight="false" outlineLevel="0" collapsed="false">
      <c r="A616" s="27" t="n">
        <f aca="false">IF('Proj. BF'!A616&gt;'Proj. BF'!$C$1,'Proj. BF'!A616,0)</f>
        <v>0</v>
      </c>
      <c r="B616" s="0" t="n">
        <f aca="false">IF(A616&gt;0,'Proj. BF'!B616,0)</f>
        <v>0</v>
      </c>
      <c r="C616" s="0" t="n">
        <f aca="false">IF(Saumon!A616&lt;Saumon!$C$1,Saumon!A616,0)</f>
        <v>0</v>
      </c>
      <c r="D616" s="0" t="n">
        <f aca="false">IF(Saumon!A616&lt;Saumon!$C$1,Saumon!B616,0)</f>
        <v>-0.0143386181487517</v>
      </c>
    </row>
    <row r="617" customFormat="false" ht="12.75" hidden="false" customHeight="false" outlineLevel="0" collapsed="false">
      <c r="A617" s="27" t="n">
        <f aca="false">IF('Proj. BF'!A617&gt;'Proj. BF'!$C$1,'Proj. BF'!A617,0)</f>
        <v>0</v>
      </c>
      <c r="B617" s="0" t="n">
        <f aca="false">IF(A617&gt;0,'Proj. BF'!B617,0)</f>
        <v>0</v>
      </c>
      <c r="C617" s="0" t="n">
        <f aca="false">IF(Saumon!A617&lt;Saumon!$C$1,Saumon!A617,0)</f>
        <v>0</v>
      </c>
      <c r="D617" s="0" t="n">
        <f aca="false">IF(Saumon!A617&lt;Saumon!$C$1,Saumon!B617,0)</f>
        <v>-0.0143386181487517</v>
      </c>
    </row>
    <row r="618" customFormat="false" ht="12.75" hidden="false" customHeight="false" outlineLevel="0" collapsed="false">
      <c r="A618" s="27" t="n">
        <f aca="false">IF('Proj. BF'!A618&gt;'Proj. BF'!$C$1,'Proj. BF'!A618,0)</f>
        <v>0</v>
      </c>
      <c r="B618" s="0" t="n">
        <f aca="false">IF(A618&gt;0,'Proj. BF'!B618,0)</f>
        <v>0</v>
      </c>
      <c r="C618" s="0" t="n">
        <f aca="false">IF(Saumon!A618&lt;Saumon!$C$1,Saumon!A618,0)</f>
        <v>0</v>
      </c>
      <c r="D618" s="0" t="n">
        <f aca="false">IF(Saumon!A618&lt;Saumon!$C$1,Saumon!B618,0)</f>
        <v>-0.0143386181487517</v>
      </c>
    </row>
    <row r="619" customFormat="false" ht="12.75" hidden="false" customHeight="false" outlineLevel="0" collapsed="false">
      <c r="A619" s="27" t="n">
        <f aca="false">IF('Proj. BF'!A619&gt;'Proj. BF'!$C$1,'Proj. BF'!A619,0)</f>
        <v>0</v>
      </c>
      <c r="B619" s="0" t="n">
        <f aca="false">IF(A619&gt;0,'Proj. BF'!B619,0)</f>
        <v>0</v>
      </c>
      <c r="C619" s="0" t="n">
        <f aca="false">IF(Saumon!A619&lt;Saumon!$C$1,Saumon!A619,0)</f>
        <v>0</v>
      </c>
      <c r="D619" s="0" t="n">
        <f aca="false">IF(Saumon!A619&lt;Saumon!$C$1,Saumon!B619,0)</f>
        <v>-0.0143386181487517</v>
      </c>
    </row>
    <row r="620" customFormat="false" ht="12.75" hidden="false" customHeight="false" outlineLevel="0" collapsed="false">
      <c r="A620" s="27" t="n">
        <f aca="false">IF('Proj. BF'!A620&gt;'Proj. BF'!$C$1,'Proj. BF'!A620,0)</f>
        <v>0</v>
      </c>
      <c r="B620" s="0" t="n">
        <f aca="false">IF(A620&gt;0,'Proj. BF'!B620,0)</f>
        <v>0</v>
      </c>
      <c r="C620" s="0" t="n">
        <f aca="false">IF(Saumon!A620&lt;Saumon!$C$1,Saumon!A620,0)</f>
        <v>0</v>
      </c>
      <c r="D620" s="0" t="n">
        <f aca="false">IF(Saumon!A620&lt;Saumon!$C$1,Saumon!B620,0)</f>
        <v>-0.0143386181487517</v>
      </c>
    </row>
    <row r="621" customFormat="false" ht="12.75" hidden="false" customHeight="false" outlineLevel="0" collapsed="false">
      <c r="A621" s="27" t="n">
        <f aca="false">IF('Proj. BF'!A621&gt;'Proj. BF'!$C$1,'Proj. BF'!A621,0)</f>
        <v>0</v>
      </c>
      <c r="B621" s="0" t="n">
        <f aca="false">IF(A621&gt;0,'Proj. BF'!B621,0)</f>
        <v>0</v>
      </c>
      <c r="C621" s="0" t="n">
        <f aca="false">IF(Saumon!A621&lt;Saumon!$C$1,Saumon!A621,0)</f>
        <v>0</v>
      </c>
      <c r="D621" s="0" t="n">
        <f aca="false">IF(Saumon!A621&lt;Saumon!$C$1,Saumon!B621,0)</f>
        <v>-0.0143386181487517</v>
      </c>
    </row>
    <row r="622" customFormat="false" ht="12.75" hidden="false" customHeight="false" outlineLevel="0" collapsed="false">
      <c r="A622" s="27" t="n">
        <f aca="false">IF('Proj. BF'!A622&gt;'Proj. BF'!$C$1,'Proj. BF'!A622,0)</f>
        <v>0</v>
      </c>
      <c r="B622" s="0" t="n">
        <f aca="false">IF(A622&gt;0,'Proj. BF'!B622,0)</f>
        <v>0</v>
      </c>
      <c r="C622" s="0" t="n">
        <f aca="false">IF(Saumon!A622&lt;Saumon!$C$1,Saumon!A622,0)</f>
        <v>0</v>
      </c>
      <c r="D622" s="0" t="n">
        <f aca="false">IF(Saumon!A622&lt;Saumon!$C$1,Saumon!B622,0)</f>
        <v>-0.0143386181487517</v>
      </c>
    </row>
    <row r="623" customFormat="false" ht="12.75" hidden="false" customHeight="false" outlineLevel="0" collapsed="false">
      <c r="A623" s="27" t="n">
        <f aca="false">IF('Proj. BF'!A623&gt;'Proj. BF'!$C$1,'Proj. BF'!A623,0)</f>
        <v>0</v>
      </c>
      <c r="B623" s="0" t="n">
        <f aca="false">IF(A623&gt;0,'Proj. BF'!B623,0)</f>
        <v>0</v>
      </c>
      <c r="C623" s="0" t="n">
        <f aca="false">IF(Saumon!A623&lt;Saumon!$C$1,Saumon!A623,0)</f>
        <v>0</v>
      </c>
      <c r="D623" s="0" t="n">
        <f aca="false">IF(Saumon!A623&lt;Saumon!$C$1,Saumon!B623,0)</f>
        <v>-0.0143386181487517</v>
      </c>
    </row>
    <row r="624" customFormat="false" ht="12.75" hidden="false" customHeight="false" outlineLevel="0" collapsed="false">
      <c r="A624" s="27" t="n">
        <f aca="false">IF('Proj. BF'!A624&gt;'Proj. BF'!$C$1,'Proj. BF'!A624,0)</f>
        <v>0</v>
      </c>
      <c r="B624" s="0" t="n">
        <f aca="false">IF(A624&gt;0,'Proj. BF'!B624,0)</f>
        <v>0</v>
      </c>
      <c r="C624" s="0" t="n">
        <f aca="false">IF(Saumon!A624&lt;Saumon!$C$1,Saumon!A624,0)</f>
        <v>0</v>
      </c>
      <c r="D624" s="0" t="n">
        <f aca="false">IF(Saumon!A624&lt;Saumon!$C$1,Saumon!B624,0)</f>
        <v>-0.0143386181487517</v>
      </c>
    </row>
    <row r="625" customFormat="false" ht="12.75" hidden="false" customHeight="false" outlineLevel="0" collapsed="false">
      <c r="A625" s="27" t="n">
        <f aca="false">IF('Proj. BF'!A625&gt;'Proj. BF'!$C$1,'Proj. BF'!A625,0)</f>
        <v>0</v>
      </c>
      <c r="B625" s="0" t="n">
        <f aca="false">IF(A625&gt;0,'Proj. BF'!B625,0)</f>
        <v>0</v>
      </c>
      <c r="C625" s="0" t="n">
        <f aca="false">IF(Saumon!A625&lt;Saumon!$C$1,Saumon!A625,0)</f>
        <v>0</v>
      </c>
      <c r="D625" s="0" t="n">
        <f aca="false">IF(Saumon!A625&lt;Saumon!$C$1,Saumon!B625,0)</f>
        <v>-0.0143386181487517</v>
      </c>
    </row>
    <row r="626" customFormat="false" ht="12.75" hidden="false" customHeight="false" outlineLevel="0" collapsed="false">
      <c r="A626" s="27" t="n">
        <f aca="false">IF('Proj. BF'!A626&gt;'Proj. BF'!$C$1,'Proj. BF'!A626,0)</f>
        <v>0</v>
      </c>
      <c r="B626" s="0" t="n">
        <f aca="false">IF(A626&gt;0,'Proj. BF'!B626,0)</f>
        <v>0</v>
      </c>
      <c r="C626" s="0" t="n">
        <f aca="false">IF(Saumon!A626&lt;Saumon!$C$1,Saumon!A626,0)</f>
        <v>0</v>
      </c>
      <c r="D626" s="0" t="n">
        <f aca="false">IF(Saumon!A626&lt;Saumon!$C$1,Saumon!B626,0)</f>
        <v>-0.0143386181487517</v>
      </c>
    </row>
    <row r="627" customFormat="false" ht="12.75" hidden="false" customHeight="false" outlineLevel="0" collapsed="false">
      <c r="A627" s="27" t="n">
        <f aca="false">IF('Proj. BF'!A627&gt;'Proj. BF'!$C$1,'Proj. BF'!A627,0)</f>
        <v>0</v>
      </c>
      <c r="B627" s="0" t="n">
        <f aca="false">IF(A627&gt;0,'Proj. BF'!B627,0)</f>
        <v>0</v>
      </c>
      <c r="C627" s="0" t="n">
        <f aca="false">IF(Saumon!A627&lt;Saumon!$C$1,Saumon!A627,0)</f>
        <v>0</v>
      </c>
      <c r="D627" s="0" t="n">
        <f aca="false">IF(Saumon!A627&lt;Saumon!$C$1,Saumon!B627,0)</f>
        <v>-0.0143386181487517</v>
      </c>
    </row>
    <row r="628" customFormat="false" ht="12.75" hidden="false" customHeight="false" outlineLevel="0" collapsed="false">
      <c r="A628" s="27" t="n">
        <f aca="false">IF('Proj. BF'!A628&gt;'Proj. BF'!$C$1,'Proj. BF'!A628,0)</f>
        <v>0</v>
      </c>
      <c r="B628" s="0" t="n">
        <f aca="false">IF(A628&gt;0,'Proj. BF'!B628,0)</f>
        <v>0</v>
      </c>
      <c r="C628" s="0" t="n">
        <f aca="false">IF(Saumon!A628&lt;Saumon!$C$1,Saumon!A628,0)</f>
        <v>0</v>
      </c>
      <c r="D628" s="0" t="n">
        <f aca="false">IF(Saumon!A628&lt;Saumon!$C$1,Saumon!B628,0)</f>
        <v>-0.0143386181487517</v>
      </c>
    </row>
    <row r="629" customFormat="false" ht="12.75" hidden="false" customHeight="false" outlineLevel="0" collapsed="false">
      <c r="A629" s="27" t="n">
        <f aca="false">IF('Proj. BF'!A629&gt;'Proj. BF'!$C$1,'Proj. BF'!A629,0)</f>
        <v>0</v>
      </c>
      <c r="B629" s="0" t="n">
        <f aca="false">IF(A629&gt;0,'Proj. BF'!B629,0)</f>
        <v>0</v>
      </c>
      <c r="C629" s="0" t="n">
        <f aca="false">IF(Saumon!A629&lt;Saumon!$C$1,Saumon!A629,0)</f>
        <v>0</v>
      </c>
      <c r="D629" s="0" t="n">
        <f aca="false">IF(Saumon!A629&lt;Saumon!$C$1,Saumon!B629,0)</f>
        <v>-0.0143386181487517</v>
      </c>
    </row>
    <row r="630" customFormat="false" ht="12.75" hidden="false" customHeight="false" outlineLevel="0" collapsed="false">
      <c r="A630" s="27" t="n">
        <f aca="false">IF('Proj. BF'!A630&gt;'Proj. BF'!$C$1,'Proj. BF'!A630,0)</f>
        <v>0</v>
      </c>
      <c r="B630" s="0" t="n">
        <f aca="false">IF(A630&gt;0,'Proj. BF'!B630,0)</f>
        <v>0</v>
      </c>
      <c r="C630" s="0" t="n">
        <f aca="false">IF(Saumon!A630&lt;Saumon!$C$1,Saumon!A630,0)</f>
        <v>0</v>
      </c>
      <c r="D630" s="0" t="n">
        <f aca="false">IF(Saumon!A630&lt;Saumon!$C$1,Saumon!B630,0)</f>
        <v>-0.0143386181487517</v>
      </c>
    </row>
    <row r="631" customFormat="false" ht="12.75" hidden="false" customHeight="false" outlineLevel="0" collapsed="false">
      <c r="A631" s="27" t="n">
        <f aca="false">IF('Proj. BF'!A631&gt;'Proj. BF'!$C$1,'Proj. BF'!A631,0)</f>
        <v>0</v>
      </c>
      <c r="B631" s="0" t="n">
        <f aca="false">IF(A631&gt;0,'Proj. BF'!B631,0)</f>
        <v>0</v>
      </c>
      <c r="C631" s="0" t="n">
        <f aca="false">IF(Saumon!A631&lt;Saumon!$C$1,Saumon!A631,0)</f>
        <v>0</v>
      </c>
      <c r="D631" s="0" t="n">
        <f aca="false">IF(Saumon!A631&lt;Saumon!$C$1,Saumon!B631,0)</f>
        <v>-0.0143386181487517</v>
      </c>
    </row>
    <row r="632" customFormat="false" ht="12.75" hidden="false" customHeight="false" outlineLevel="0" collapsed="false">
      <c r="A632" s="27" t="n">
        <f aca="false">IF('Proj. BF'!A632&gt;'Proj. BF'!$C$1,'Proj. BF'!A632,0)</f>
        <v>0</v>
      </c>
      <c r="B632" s="0" t="n">
        <f aca="false">IF(A632&gt;0,'Proj. BF'!B632,0)</f>
        <v>0</v>
      </c>
      <c r="C632" s="0" t="n">
        <f aca="false">IF(Saumon!A632&lt;Saumon!$C$1,Saumon!A632,0)</f>
        <v>0</v>
      </c>
      <c r="D632" s="0" t="n">
        <f aca="false">IF(Saumon!A632&lt;Saumon!$C$1,Saumon!B632,0)</f>
        <v>-0.0143386181487517</v>
      </c>
    </row>
    <row r="633" customFormat="false" ht="12.75" hidden="false" customHeight="false" outlineLevel="0" collapsed="false">
      <c r="A633" s="27" t="n">
        <f aca="false">IF('Proj. BF'!A633&gt;'Proj. BF'!$C$1,'Proj. BF'!A633,0)</f>
        <v>0</v>
      </c>
      <c r="B633" s="0" t="n">
        <f aca="false">IF(A633&gt;0,'Proj. BF'!B633,0)</f>
        <v>0</v>
      </c>
      <c r="C633" s="0" t="n">
        <f aca="false">IF(Saumon!A633&lt;Saumon!$C$1,Saumon!A633,0)</f>
        <v>0</v>
      </c>
      <c r="D633" s="0" t="n">
        <f aca="false">IF(Saumon!A633&lt;Saumon!$C$1,Saumon!B633,0)</f>
        <v>-0.0143386181487517</v>
      </c>
    </row>
    <row r="634" customFormat="false" ht="12.75" hidden="false" customHeight="false" outlineLevel="0" collapsed="false">
      <c r="A634" s="27" t="n">
        <f aca="false">IF('Proj. BF'!A634&gt;'Proj. BF'!$C$1,'Proj. BF'!A634,0)</f>
        <v>0</v>
      </c>
      <c r="B634" s="0" t="n">
        <f aca="false">IF(A634&gt;0,'Proj. BF'!B634,0)</f>
        <v>0</v>
      </c>
      <c r="C634" s="0" t="n">
        <f aca="false">IF(Saumon!A634&lt;Saumon!$C$1,Saumon!A634,0)</f>
        <v>0</v>
      </c>
      <c r="D634" s="0" t="n">
        <f aca="false">IF(Saumon!A634&lt;Saumon!$C$1,Saumon!B634,0)</f>
        <v>-0.0143386181487517</v>
      </c>
    </row>
    <row r="635" customFormat="false" ht="12.75" hidden="false" customHeight="false" outlineLevel="0" collapsed="false">
      <c r="A635" s="27" t="n">
        <f aca="false">IF('Proj. BF'!A635&gt;'Proj. BF'!$C$1,'Proj. BF'!A635,0)</f>
        <v>0</v>
      </c>
      <c r="B635" s="0" t="n">
        <f aca="false">IF(A635&gt;0,'Proj. BF'!B635,0)</f>
        <v>0</v>
      </c>
      <c r="C635" s="0" t="n">
        <f aca="false">IF(Saumon!A635&lt;Saumon!$C$1,Saumon!A635,0)</f>
        <v>0</v>
      </c>
      <c r="D635" s="0" t="n">
        <f aca="false">IF(Saumon!A635&lt;Saumon!$C$1,Saumon!B635,0)</f>
        <v>-0.0143386181487517</v>
      </c>
    </row>
    <row r="636" customFormat="false" ht="12.75" hidden="false" customHeight="false" outlineLevel="0" collapsed="false">
      <c r="A636" s="27" t="n">
        <f aca="false">IF('Proj. BF'!A636&gt;'Proj. BF'!$C$1,'Proj. BF'!A636,0)</f>
        <v>0</v>
      </c>
      <c r="B636" s="0" t="n">
        <f aca="false">IF(A636&gt;0,'Proj. BF'!B636,0)</f>
        <v>0</v>
      </c>
      <c r="C636" s="0" t="n">
        <f aca="false">IF(Saumon!A636&lt;Saumon!$C$1,Saumon!A636,0)</f>
        <v>0</v>
      </c>
      <c r="D636" s="0" t="n">
        <f aca="false">IF(Saumon!A636&lt;Saumon!$C$1,Saumon!B636,0)</f>
        <v>-0.0143386181487517</v>
      </c>
    </row>
    <row r="637" customFormat="false" ht="12.75" hidden="false" customHeight="false" outlineLevel="0" collapsed="false">
      <c r="A637" s="27" t="n">
        <f aca="false">IF('Proj. BF'!A637&gt;'Proj. BF'!$C$1,'Proj. BF'!A637,0)</f>
        <v>0</v>
      </c>
      <c r="B637" s="0" t="n">
        <f aca="false">IF(A637&gt;0,'Proj. BF'!B637,0)</f>
        <v>0</v>
      </c>
      <c r="C637" s="0" t="n">
        <f aca="false">IF(Saumon!A637&lt;Saumon!$C$1,Saumon!A637,0)</f>
        <v>0</v>
      </c>
      <c r="D637" s="0" t="n">
        <f aca="false">IF(Saumon!A637&lt;Saumon!$C$1,Saumon!B637,0)</f>
        <v>-0.0143386181487517</v>
      </c>
    </row>
    <row r="638" customFormat="false" ht="12.75" hidden="false" customHeight="false" outlineLevel="0" collapsed="false">
      <c r="A638" s="27" t="n">
        <f aca="false">IF('Proj. BF'!A638&gt;'Proj. BF'!$C$1,'Proj. BF'!A638,0)</f>
        <v>0</v>
      </c>
      <c r="B638" s="0" t="n">
        <f aca="false">IF(A638&gt;0,'Proj. BF'!B638,0)</f>
        <v>0</v>
      </c>
      <c r="C638" s="0" t="n">
        <f aca="false">IF(Saumon!A638&lt;Saumon!$C$1,Saumon!A638,0)</f>
        <v>0</v>
      </c>
      <c r="D638" s="0" t="n">
        <f aca="false">IF(Saumon!A638&lt;Saumon!$C$1,Saumon!B638,0)</f>
        <v>-0.0143386181487517</v>
      </c>
    </row>
    <row r="639" customFormat="false" ht="12.75" hidden="false" customHeight="false" outlineLevel="0" collapsed="false">
      <c r="A639" s="27" t="n">
        <f aca="false">IF('Proj. BF'!A639&gt;'Proj. BF'!$C$1,'Proj. BF'!A639,0)</f>
        <v>0</v>
      </c>
      <c r="B639" s="0" t="n">
        <f aca="false">IF(A639&gt;0,'Proj. BF'!B639,0)</f>
        <v>0</v>
      </c>
      <c r="C639" s="0" t="n">
        <f aca="false">IF(Saumon!A639&lt;Saumon!$C$1,Saumon!A639,0)</f>
        <v>0</v>
      </c>
      <c r="D639" s="0" t="n">
        <f aca="false">IF(Saumon!A639&lt;Saumon!$C$1,Saumon!B639,0)</f>
        <v>-0.0143386181487517</v>
      </c>
    </row>
    <row r="640" customFormat="false" ht="12.75" hidden="false" customHeight="false" outlineLevel="0" collapsed="false">
      <c r="A640" s="27" t="n">
        <f aca="false">IF('Proj. BF'!A640&gt;'Proj. BF'!$C$1,'Proj. BF'!A640,0)</f>
        <v>0</v>
      </c>
      <c r="B640" s="0" t="n">
        <f aca="false">IF(A640&gt;0,'Proj. BF'!B640,0)</f>
        <v>0</v>
      </c>
      <c r="C640" s="0" t="n">
        <f aca="false">IF(Saumon!A640&lt;Saumon!$C$1,Saumon!A640,0)</f>
        <v>0</v>
      </c>
      <c r="D640" s="0" t="n">
        <f aca="false">IF(Saumon!A640&lt;Saumon!$C$1,Saumon!B640,0)</f>
        <v>-0.0143386181487517</v>
      </c>
    </row>
    <row r="641" customFormat="false" ht="12.75" hidden="false" customHeight="false" outlineLevel="0" collapsed="false">
      <c r="A641" s="27" t="n">
        <f aca="false">IF('Proj. BF'!A641&gt;'Proj. BF'!$C$1,'Proj. BF'!A641,0)</f>
        <v>0</v>
      </c>
      <c r="B641" s="0" t="n">
        <f aca="false">IF(A641&gt;0,'Proj. BF'!B641,0)</f>
        <v>0</v>
      </c>
      <c r="C641" s="0" t="n">
        <f aca="false">IF(Saumon!A641&lt;Saumon!$C$1,Saumon!A641,0)</f>
        <v>0</v>
      </c>
      <c r="D641" s="0" t="n">
        <f aca="false">IF(Saumon!A641&lt;Saumon!$C$1,Saumon!B641,0)</f>
        <v>-0.0143386181487517</v>
      </c>
    </row>
    <row r="642" customFormat="false" ht="12.75" hidden="false" customHeight="false" outlineLevel="0" collapsed="false">
      <c r="A642" s="27" t="n">
        <f aca="false">IF('Proj. BF'!A642&gt;'Proj. BF'!$C$1,'Proj. BF'!A642,0)</f>
        <v>0</v>
      </c>
      <c r="B642" s="0" t="n">
        <f aca="false">IF(A642&gt;0,'Proj. BF'!B642,0)</f>
        <v>0</v>
      </c>
      <c r="C642" s="0" t="n">
        <f aca="false">IF(Saumon!A642&lt;Saumon!$C$1,Saumon!A642,0)</f>
        <v>0</v>
      </c>
      <c r="D642" s="0" t="n">
        <f aca="false">IF(Saumon!A642&lt;Saumon!$C$1,Saumon!B642,0)</f>
        <v>-0.0143386181487517</v>
      </c>
    </row>
    <row r="643" customFormat="false" ht="12.75" hidden="false" customHeight="false" outlineLevel="0" collapsed="false">
      <c r="A643" s="27" t="n">
        <f aca="false">IF('Proj. BF'!A643&gt;'Proj. BF'!$C$1,'Proj. BF'!A643,0)</f>
        <v>0</v>
      </c>
      <c r="B643" s="0" t="n">
        <f aca="false">IF(A643&gt;0,'Proj. BF'!B643,0)</f>
        <v>0</v>
      </c>
      <c r="C643" s="0" t="n">
        <f aca="false">IF(Saumon!A643&lt;Saumon!$C$1,Saumon!A643,0)</f>
        <v>0</v>
      </c>
      <c r="D643" s="0" t="n">
        <f aca="false">IF(Saumon!A643&lt;Saumon!$C$1,Saumon!B643,0)</f>
        <v>-0.0143386181487517</v>
      </c>
    </row>
    <row r="644" customFormat="false" ht="12.75" hidden="false" customHeight="false" outlineLevel="0" collapsed="false">
      <c r="A644" s="27" t="n">
        <f aca="false">IF('Proj. BF'!A644&gt;'Proj. BF'!$C$1,'Proj. BF'!A644,0)</f>
        <v>0</v>
      </c>
      <c r="B644" s="0" t="n">
        <f aca="false">IF(A644&gt;0,'Proj. BF'!B644,0)</f>
        <v>0</v>
      </c>
      <c r="C644" s="0" t="n">
        <f aca="false">IF(Saumon!A644&lt;Saumon!$C$1,Saumon!A644,0)</f>
        <v>0</v>
      </c>
      <c r="D644" s="0" t="n">
        <f aca="false">IF(Saumon!A644&lt;Saumon!$C$1,Saumon!B644,0)</f>
        <v>-0.0143386181487517</v>
      </c>
    </row>
    <row r="645" customFormat="false" ht="12.75" hidden="false" customHeight="false" outlineLevel="0" collapsed="false">
      <c r="A645" s="27" t="n">
        <f aca="false">IF('Proj. BF'!A645&gt;'Proj. BF'!$C$1,'Proj. BF'!A645,0)</f>
        <v>0</v>
      </c>
      <c r="B645" s="0" t="n">
        <f aca="false">IF(A645&gt;0,'Proj. BF'!B645,0)</f>
        <v>0</v>
      </c>
      <c r="C645" s="0" t="n">
        <f aca="false">IF(Saumon!A645&lt;Saumon!$C$1,Saumon!A645,0)</f>
        <v>0</v>
      </c>
      <c r="D645" s="0" t="n">
        <f aca="false">IF(Saumon!A645&lt;Saumon!$C$1,Saumon!B645,0)</f>
        <v>-0.0143386181487517</v>
      </c>
    </row>
    <row r="646" customFormat="false" ht="12.75" hidden="false" customHeight="false" outlineLevel="0" collapsed="false">
      <c r="A646" s="27" t="n">
        <f aca="false">IF('Proj. BF'!A646&gt;'Proj. BF'!$C$1,'Proj. BF'!A646,0)</f>
        <v>0</v>
      </c>
      <c r="B646" s="0" t="n">
        <f aca="false">IF(A646&gt;0,'Proj. BF'!B646,0)</f>
        <v>0</v>
      </c>
      <c r="C646" s="0" t="n">
        <f aca="false">IF(Saumon!A646&lt;Saumon!$C$1,Saumon!A646,0)</f>
        <v>0</v>
      </c>
      <c r="D646" s="0" t="n">
        <f aca="false">IF(Saumon!A646&lt;Saumon!$C$1,Saumon!B646,0)</f>
        <v>-0.0143386181487517</v>
      </c>
    </row>
    <row r="647" customFormat="false" ht="12.75" hidden="false" customHeight="false" outlineLevel="0" collapsed="false">
      <c r="A647" s="27" t="n">
        <f aca="false">IF('Proj. BF'!A647&gt;'Proj. BF'!$C$1,'Proj. BF'!A647,0)</f>
        <v>0</v>
      </c>
      <c r="B647" s="0" t="n">
        <f aca="false">IF(A647&gt;0,'Proj. BF'!B647,0)</f>
        <v>0</v>
      </c>
      <c r="C647" s="0" t="n">
        <f aca="false">IF(Saumon!A647&lt;Saumon!$C$1,Saumon!A647,0)</f>
        <v>0</v>
      </c>
      <c r="D647" s="0" t="n">
        <f aca="false">IF(Saumon!A647&lt;Saumon!$C$1,Saumon!B647,0)</f>
        <v>-0.0143386181487517</v>
      </c>
    </row>
    <row r="648" customFormat="false" ht="12.75" hidden="false" customHeight="false" outlineLevel="0" collapsed="false">
      <c r="A648" s="27" t="n">
        <f aca="false">IF('Proj. BF'!A648&gt;'Proj. BF'!$C$1,'Proj. BF'!A648,0)</f>
        <v>0</v>
      </c>
      <c r="B648" s="0" t="n">
        <f aca="false">IF(A648&gt;0,'Proj. BF'!B648,0)</f>
        <v>0</v>
      </c>
      <c r="C648" s="0" t="n">
        <f aca="false">IF(Saumon!A648&lt;Saumon!$C$1,Saumon!A648,0)</f>
        <v>0</v>
      </c>
      <c r="D648" s="0" t="n">
        <f aca="false">IF(Saumon!A648&lt;Saumon!$C$1,Saumon!B648,0)</f>
        <v>-0.0143386181487517</v>
      </c>
    </row>
    <row r="649" customFormat="false" ht="12.75" hidden="false" customHeight="false" outlineLevel="0" collapsed="false">
      <c r="A649" s="27" t="n">
        <f aca="false">IF('Proj. BF'!A649&gt;'Proj. BF'!$C$1,'Proj. BF'!A649,0)</f>
        <v>0</v>
      </c>
      <c r="B649" s="0" t="n">
        <f aca="false">IF(A649&gt;0,'Proj. BF'!B649,0)</f>
        <v>0</v>
      </c>
      <c r="C649" s="0" t="n">
        <f aca="false">IF(Saumon!A649&lt;Saumon!$C$1,Saumon!A649,0)</f>
        <v>0</v>
      </c>
      <c r="D649" s="0" t="n">
        <f aca="false">IF(Saumon!A649&lt;Saumon!$C$1,Saumon!B649,0)</f>
        <v>-0.0143386181487517</v>
      </c>
    </row>
    <row r="650" customFormat="false" ht="12.75" hidden="false" customHeight="false" outlineLevel="0" collapsed="false">
      <c r="A650" s="27" t="n">
        <f aca="false">IF('Proj. BF'!A650&gt;'Proj. BF'!$C$1,'Proj. BF'!A650,0)</f>
        <v>0</v>
      </c>
      <c r="B650" s="0" t="n">
        <f aca="false">IF(A650&gt;0,'Proj. BF'!B650,0)</f>
        <v>0</v>
      </c>
      <c r="C650" s="0" t="n">
        <f aca="false">IF(Saumon!A650&lt;Saumon!$C$1,Saumon!A650,0)</f>
        <v>0</v>
      </c>
      <c r="D650" s="0" t="n">
        <f aca="false">IF(Saumon!A650&lt;Saumon!$C$1,Saumon!B650,0)</f>
        <v>-0.0143386181487517</v>
      </c>
    </row>
    <row r="651" customFormat="false" ht="12.75" hidden="false" customHeight="false" outlineLevel="0" collapsed="false">
      <c r="A651" s="27" t="n">
        <f aca="false">IF('Proj. BF'!A651&gt;'Proj. BF'!$C$1,'Proj. BF'!A651,0)</f>
        <v>0</v>
      </c>
      <c r="B651" s="0" t="n">
        <f aca="false">IF(A651&gt;0,'Proj. BF'!B651,0)</f>
        <v>0</v>
      </c>
      <c r="C651" s="0" t="n">
        <f aca="false">IF(Saumon!A651&lt;Saumon!$C$1,Saumon!A651,0)</f>
        <v>0</v>
      </c>
      <c r="D651" s="0" t="n">
        <f aca="false">IF(Saumon!A651&lt;Saumon!$C$1,Saumon!B651,0)</f>
        <v>-0.0143386181487517</v>
      </c>
    </row>
    <row r="652" customFormat="false" ht="12.75" hidden="false" customHeight="false" outlineLevel="0" collapsed="false">
      <c r="A652" s="27" t="n">
        <f aca="false">IF('Proj. BF'!A652&gt;'Proj. BF'!$C$1,'Proj. BF'!A652,0)</f>
        <v>0</v>
      </c>
      <c r="B652" s="0" t="n">
        <f aca="false">IF(A652&gt;0,'Proj. BF'!B652,0)</f>
        <v>0</v>
      </c>
      <c r="C652" s="0" t="n">
        <f aca="false">IF(Saumon!A652&lt;Saumon!$C$1,Saumon!A652,0)</f>
        <v>0</v>
      </c>
      <c r="D652" s="0" t="n">
        <f aca="false">IF(Saumon!A652&lt;Saumon!$C$1,Saumon!B652,0)</f>
        <v>-0.0143386181487517</v>
      </c>
    </row>
    <row r="653" customFormat="false" ht="12.75" hidden="false" customHeight="false" outlineLevel="0" collapsed="false">
      <c r="A653" s="27" t="n">
        <f aca="false">IF('Proj. BF'!A653&gt;'Proj. BF'!$C$1,'Proj. BF'!A653,0)</f>
        <v>0</v>
      </c>
      <c r="B653" s="0" t="n">
        <f aca="false">IF(A653&gt;0,'Proj. BF'!B653,0)</f>
        <v>0</v>
      </c>
      <c r="C653" s="0" t="n">
        <f aca="false">IF(Saumon!A653&lt;Saumon!$C$1,Saumon!A653,0)</f>
        <v>0</v>
      </c>
      <c r="D653" s="0" t="n">
        <f aca="false">IF(Saumon!A653&lt;Saumon!$C$1,Saumon!B653,0)</f>
        <v>-0.0143386181487517</v>
      </c>
    </row>
    <row r="654" customFormat="false" ht="12.75" hidden="false" customHeight="false" outlineLevel="0" collapsed="false">
      <c r="A654" s="27" t="n">
        <f aca="false">IF('Proj. BF'!A654&gt;'Proj. BF'!$C$1,'Proj. BF'!A654,0)</f>
        <v>0</v>
      </c>
      <c r="B654" s="0" t="n">
        <f aca="false">IF(A654&gt;0,'Proj. BF'!B654,0)</f>
        <v>0</v>
      </c>
      <c r="C654" s="0" t="n">
        <f aca="false">IF(Saumon!A654&lt;Saumon!$C$1,Saumon!A654,0)</f>
        <v>0</v>
      </c>
      <c r="D654" s="0" t="n">
        <f aca="false">IF(Saumon!A654&lt;Saumon!$C$1,Saumon!B654,0)</f>
        <v>-0.0143386181487517</v>
      </c>
    </row>
    <row r="655" customFormat="false" ht="12.75" hidden="false" customHeight="false" outlineLevel="0" collapsed="false">
      <c r="A655" s="27" t="n">
        <f aca="false">IF('Proj. BF'!A655&gt;'Proj. BF'!$C$1,'Proj. BF'!A655,0)</f>
        <v>0</v>
      </c>
      <c r="B655" s="0" t="n">
        <f aca="false">IF(A655&gt;0,'Proj. BF'!B655,0)</f>
        <v>0</v>
      </c>
      <c r="C655" s="0" t="n">
        <f aca="false">IF(Saumon!A655&lt;Saumon!$C$1,Saumon!A655,0)</f>
        <v>0</v>
      </c>
      <c r="D655" s="0" t="n">
        <f aca="false">IF(Saumon!A655&lt;Saumon!$C$1,Saumon!B655,0)</f>
        <v>-0.0143386181487517</v>
      </c>
    </row>
    <row r="656" customFormat="false" ht="12.75" hidden="false" customHeight="false" outlineLevel="0" collapsed="false">
      <c r="A656" s="27" t="n">
        <f aca="false">IF('Proj. BF'!A656&gt;'Proj. BF'!$C$1,'Proj. BF'!A656,0)</f>
        <v>0</v>
      </c>
      <c r="B656" s="0" t="n">
        <f aca="false">IF(A656&gt;0,'Proj. BF'!B656,0)</f>
        <v>0</v>
      </c>
      <c r="C656" s="0" t="n">
        <f aca="false">IF(Saumon!A656&lt;Saumon!$C$1,Saumon!A656,0)</f>
        <v>0</v>
      </c>
      <c r="D656" s="0" t="n">
        <f aca="false">IF(Saumon!A656&lt;Saumon!$C$1,Saumon!B656,0)</f>
        <v>-0.0143386181487517</v>
      </c>
    </row>
    <row r="657" customFormat="false" ht="12.75" hidden="false" customHeight="false" outlineLevel="0" collapsed="false">
      <c r="A657" s="27" t="n">
        <f aca="false">IF('Proj. BF'!A657&gt;'Proj. BF'!$C$1,'Proj. BF'!A657,0)</f>
        <v>0</v>
      </c>
      <c r="B657" s="0" t="n">
        <f aca="false">IF(A657&gt;0,'Proj. BF'!B657,0)</f>
        <v>0</v>
      </c>
      <c r="C657" s="0" t="n">
        <f aca="false">IF(Saumon!A657&lt;Saumon!$C$1,Saumon!A657,0)</f>
        <v>0</v>
      </c>
      <c r="D657" s="0" t="n">
        <f aca="false">IF(Saumon!A657&lt;Saumon!$C$1,Saumon!B657,0)</f>
        <v>-0.0143386181487517</v>
      </c>
    </row>
    <row r="658" customFormat="false" ht="12.75" hidden="false" customHeight="false" outlineLevel="0" collapsed="false">
      <c r="A658" s="27" t="n">
        <f aca="false">IF('Proj. BF'!A658&gt;'Proj. BF'!$C$1,'Proj. BF'!A658,0)</f>
        <v>0</v>
      </c>
      <c r="B658" s="0" t="n">
        <f aca="false">IF(A658&gt;0,'Proj. BF'!B658,0)</f>
        <v>0</v>
      </c>
      <c r="C658" s="0" t="n">
        <f aca="false">IF(Saumon!A658&lt;Saumon!$C$1,Saumon!A658,0)</f>
        <v>0</v>
      </c>
      <c r="D658" s="0" t="n">
        <f aca="false">IF(Saumon!A658&lt;Saumon!$C$1,Saumon!B658,0)</f>
        <v>-0.0143386181487517</v>
      </c>
    </row>
    <row r="659" customFormat="false" ht="12.75" hidden="false" customHeight="false" outlineLevel="0" collapsed="false">
      <c r="A659" s="27" t="n">
        <f aca="false">IF('Proj. BF'!A659&gt;'Proj. BF'!$C$1,'Proj. BF'!A659,0)</f>
        <v>0</v>
      </c>
      <c r="B659" s="0" t="n">
        <f aca="false">IF(A659&gt;0,'Proj. BF'!B659,0)</f>
        <v>0</v>
      </c>
      <c r="C659" s="0" t="n">
        <f aca="false">IF(Saumon!A659&lt;Saumon!$C$1,Saumon!A659,0)</f>
        <v>0</v>
      </c>
      <c r="D659" s="0" t="n">
        <f aca="false">IF(Saumon!A659&lt;Saumon!$C$1,Saumon!B659,0)</f>
        <v>-0.0143386181487517</v>
      </c>
    </row>
    <row r="660" customFormat="false" ht="12.75" hidden="false" customHeight="false" outlineLevel="0" collapsed="false">
      <c r="A660" s="27" t="n">
        <f aca="false">IF('Proj. BF'!A660&gt;'Proj. BF'!$C$1,'Proj. BF'!A660,0)</f>
        <v>0</v>
      </c>
      <c r="B660" s="0" t="n">
        <f aca="false">IF(A660&gt;0,'Proj. BF'!B660,0)</f>
        <v>0</v>
      </c>
      <c r="C660" s="0" t="n">
        <f aca="false">IF(Saumon!A660&lt;Saumon!$C$1,Saumon!A660,0)</f>
        <v>0</v>
      </c>
      <c r="D660" s="0" t="n">
        <f aca="false">IF(Saumon!A660&lt;Saumon!$C$1,Saumon!B660,0)</f>
        <v>-0.0143386181487517</v>
      </c>
    </row>
    <row r="661" customFormat="false" ht="12.75" hidden="false" customHeight="false" outlineLevel="0" collapsed="false">
      <c r="A661" s="27" t="n">
        <f aca="false">IF('Proj. BF'!A661&gt;'Proj. BF'!$C$1,'Proj. BF'!A661,0)</f>
        <v>0</v>
      </c>
      <c r="B661" s="0" t="n">
        <f aca="false">IF(A661&gt;0,'Proj. BF'!B661,0)</f>
        <v>0</v>
      </c>
      <c r="C661" s="0" t="n">
        <f aca="false">IF(Saumon!A661&lt;Saumon!$C$1,Saumon!A661,0)</f>
        <v>0</v>
      </c>
      <c r="D661" s="0" t="n">
        <f aca="false">IF(Saumon!A661&lt;Saumon!$C$1,Saumon!B661,0)</f>
        <v>-0.0143386181487517</v>
      </c>
    </row>
    <row r="662" customFormat="false" ht="12.75" hidden="false" customHeight="false" outlineLevel="0" collapsed="false">
      <c r="A662" s="27" t="n">
        <f aca="false">IF('Proj. BF'!A662&gt;'Proj. BF'!$C$1,'Proj. BF'!A662,0)</f>
        <v>0</v>
      </c>
      <c r="B662" s="0" t="n">
        <f aca="false">IF(A662&gt;0,'Proj. BF'!B662,0)</f>
        <v>0</v>
      </c>
      <c r="C662" s="0" t="n">
        <f aca="false">IF(Saumon!A662&lt;Saumon!$C$1,Saumon!A662,0)</f>
        <v>0</v>
      </c>
      <c r="D662" s="0" t="n">
        <f aca="false">IF(Saumon!A662&lt;Saumon!$C$1,Saumon!B662,0)</f>
        <v>-0.0143386181487517</v>
      </c>
    </row>
    <row r="663" customFormat="false" ht="12.75" hidden="false" customHeight="false" outlineLevel="0" collapsed="false">
      <c r="A663" s="27" t="n">
        <f aca="false">IF('Proj. BF'!A663&gt;'Proj. BF'!$C$1,'Proj. BF'!A663,0)</f>
        <v>0</v>
      </c>
      <c r="B663" s="0" t="n">
        <f aca="false">IF(A663&gt;0,'Proj. BF'!B663,0)</f>
        <v>0</v>
      </c>
      <c r="C663" s="0" t="n">
        <f aca="false">IF(Saumon!A663&lt;Saumon!$C$1,Saumon!A663,0)</f>
        <v>0</v>
      </c>
      <c r="D663" s="0" t="n">
        <f aca="false">IF(Saumon!A663&lt;Saumon!$C$1,Saumon!B663,0)</f>
        <v>-0.0143386181487517</v>
      </c>
    </row>
    <row r="664" customFormat="false" ht="12.75" hidden="false" customHeight="false" outlineLevel="0" collapsed="false">
      <c r="A664" s="27" t="n">
        <f aca="false">IF('Proj. BF'!A664&gt;'Proj. BF'!$C$1,'Proj. BF'!A664,0)</f>
        <v>0</v>
      </c>
      <c r="B664" s="0" t="n">
        <f aca="false">IF(A664&gt;0,'Proj. BF'!B664,0)</f>
        <v>0</v>
      </c>
      <c r="C664" s="0" t="n">
        <f aca="false">IF(Saumon!A664&lt;Saumon!$C$1,Saumon!A664,0)</f>
        <v>0</v>
      </c>
      <c r="D664" s="0" t="n">
        <f aca="false">IF(Saumon!A664&lt;Saumon!$C$1,Saumon!B664,0)</f>
        <v>-0.0143386181487517</v>
      </c>
    </row>
    <row r="665" customFormat="false" ht="12.75" hidden="false" customHeight="false" outlineLevel="0" collapsed="false">
      <c r="A665" s="27" t="n">
        <f aca="false">IF('Proj. BF'!A665&gt;'Proj. BF'!$C$1,'Proj. BF'!A665,0)</f>
        <v>0</v>
      </c>
      <c r="B665" s="0" t="n">
        <f aca="false">IF(A665&gt;0,'Proj. BF'!B665,0)</f>
        <v>0</v>
      </c>
      <c r="C665" s="0" t="n">
        <f aca="false">IF(Saumon!A665&lt;Saumon!$C$1,Saumon!A665,0)</f>
        <v>0</v>
      </c>
      <c r="D665" s="0" t="n">
        <f aca="false">IF(Saumon!A665&lt;Saumon!$C$1,Saumon!B665,0)</f>
        <v>-0.0143386181487517</v>
      </c>
    </row>
    <row r="666" customFormat="false" ht="12.75" hidden="false" customHeight="false" outlineLevel="0" collapsed="false">
      <c r="A666" s="27" t="n">
        <f aca="false">IF('Proj. BF'!A666&gt;'Proj. BF'!$C$1,'Proj. BF'!A666,0)</f>
        <v>0</v>
      </c>
      <c r="B666" s="0" t="n">
        <f aca="false">IF(A666&gt;0,'Proj. BF'!B666,0)</f>
        <v>0</v>
      </c>
      <c r="C666" s="0" t="n">
        <f aca="false">IF(Saumon!A666&lt;Saumon!$C$1,Saumon!A666,0)</f>
        <v>0</v>
      </c>
      <c r="D666" s="0" t="n">
        <f aca="false">IF(Saumon!A666&lt;Saumon!$C$1,Saumon!B666,0)</f>
        <v>-0.0143386181487517</v>
      </c>
    </row>
    <row r="667" customFormat="false" ht="12.75" hidden="false" customHeight="false" outlineLevel="0" collapsed="false">
      <c r="A667" s="27" t="n">
        <f aca="false">IF('Proj. BF'!A667&gt;'Proj. BF'!$C$1,'Proj. BF'!A667,0)</f>
        <v>0</v>
      </c>
      <c r="B667" s="0" t="n">
        <f aca="false">IF(A667&gt;0,'Proj. BF'!B667,0)</f>
        <v>0</v>
      </c>
      <c r="C667" s="0" t="n">
        <f aca="false">IF(Saumon!A667&lt;Saumon!$C$1,Saumon!A667,0)</f>
        <v>0</v>
      </c>
      <c r="D667" s="0" t="n">
        <f aca="false">IF(Saumon!A667&lt;Saumon!$C$1,Saumon!B667,0)</f>
        <v>-0.0143386181487517</v>
      </c>
    </row>
    <row r="668" customFormat="false" ht="12.75" hidden="false" customHeight="false" outlineLevel="0" collapsed="false">
      <c r="A668" s="27" t="n">
        <f aca="false">IF('Proj. BF'!A668&gt;'Proj. BF'!$C$1,'Proj. BF'!A668,0)</f>
        <v>0</v>
      </c>
      <c r="B668" s="0" t="n">
        <f aca="false">IF(A668&gt;0,'Proj. BF'!B668,0)</f>
        <v>0</v>
      </c>
      <c r="C668" s="0" t="n">
        <f aca="false">IF(Saumon!A668&lt;Saumon!$C$1,Saumon!A668,0)</f>
        <v>0</v>
      </c>
      <c r="D668" s="0" t="n">
        <f aca="false">IF(Saumon!A668&lt;Saumon!$C$1,Saumon!B668,0)</f>
        <v>-0.0143386181487517</v>
      </c>
    </row>
    <row r="669" customFormat="false" ht="12.75" hidden="false" customHeight="false" outlineLevel="0" collapsed="false">
      <c r="A669" s="27" t="n">
        <f aca="false">IF('Proj. BF'!A669&gt;'Proj. BF'!$C$1,'Proj. BF'!A669,0)</f>
        <v>0</v>
      </c>
      <c r="B669" s="0" t="n">
        <f aca="false">IF(A669&gt;0,'Proj. BF'!B669,0)</f>
        <v>0</v>
      </c>
      <c r="C669" s="0" t="n">
        <f aca="false">IF(Saumon!A669&lt;Saumon!$C$1,Saumon!A669,0)</f>
        <v>0</v>
      </c>
      <c r="D669" s="0" t="n">
        <f aca="false">IF(Saumon!A669&lt;Saumon!$C$1,Saumon!B669,0)</f>
        <v>-0.0143386181487517</v>
      </c>
    </row>
    <row r="670" customFormat="false" ht="12.75" hidden="false" customHeight="false" outlineLevel="0" collapsed="false">
      <c r="A670" s="27" t="n">
        <f aca="false">IF('Proj. BF'!A670&gt;'Proj. BF'!$C$1,'Proj. BF'!A670,0)</f>
        <v>0</v>
      </c>
      <c r="B670" s="0" t="n">
        <f aca="false">IF(A670&gt;0,'Proj. BF'!B670,0)</f>
        <v>0</v>
      </c>
      <c r="C670" s="0" t="n">
        <f aca="false">IF(Saumon!A670&lt;Saumon!$C$1,Saumon!A670,0)</f>
        <v>0</v>
      </c>
      <c r="D670" s="0" t="n">
        <f aca="false">IF(Saumon!A670&lt;Saumon!$C$1,Saumon!B670,0)</f>
        <v>-0.0143386181487517</v>
      </c>
    </row>
    <row r="671" customFormat="false" ht="12.75" hidden="false" customHeight="false" outlineLevel="0" collapsed="false">
      <c r="A671" s="27" t="n">
        <f aca="false">IF('Proj. BF'!A671&gt;'Proj. BF'!$C$1,'Proj. BF'!A671,0)</f>
        <v>0</v>
      </c>
      <c r="B671" s="0" t="n">
        <f aca="false">IF(A671&gt;0,'Proj. BF'!B671,0)</f>
        <v>0</v>
      </c>
      <c r="C671" s="0" t="n">
        <f aca="false">IF(Saumon!A671&lt;Saumon!$C$1,Saumon!A671,0)</f>
        <v>0</v>
      </c>
      <c r="D671" s="0" t="n">
        <f aca="false">IF(Saumon!A671&lt;Saumon!$C$1,Saumon!B671,0)</f>
        <v>-0.0143386181487517</v>
      </c>
    </row>
    <row r="672" customFormat="false" ht="12.75" hidden="false" customHeight="false" outlineLevel="0" collapsed="false">
      <c r="A672" s="27" t="n">
        <f aca="false">IF('Proj. BF'!A672&gt;'Proj. BF'!$C$1,'Proj. BF'!A672,0)</f>
        <v>0</v>
      </c>
      <c r="B672" s="0" t="n">
        <f aca="false">IF(A672&gt;0,'Proj. BF'!B672,0)</f>
        <v>0</v>
      </c>
      <c r="C672" s="0" t="n">
        <f aca="false">IF(Saumon!A672&lt;Saumon!$C$1,Saumon!A672,0)</f>
        <v>0</v>
      </c>
      <c r="D672" s="0" t="n">
        <f aca="false">IF(Saumon!A672&lt;Saumon!$C$1,Saumon!B672,0)</f>
        <v>-0.0143386181487517</v>
      </c>
    </row>
    <row r="673" customFormat="false" ht="12.75" hidden="false" customHeight="false" outlineLevel="0" collapsed="false">
      <c r="A673" s="27" t="n">
        <f aca="false">IF('Proj. BF'!A673&gt;'Proj. BF'!$C$1,'Proj. BF'!A673,0)</f>
        <v>0</v>
      </c>
      <c r="B673" s="0" t="n">
        <f aca="false">IF(A673&gt;0,'Proj. BF'!B673,0)</f>
        <v>0</v>
      </c>
      <c r="C673" s="0" t="n">
        <f aca="false">IF(Saumon!A673&lt;Saumon!$C$1,Saumon!A673,0)</f>
        <v>0</v>
      </c>
      <c r="D673" s="0" t="n">
        <f aca="false">IF(Saumon!A673&lt;Saumon!$C$1,Saumon!B673,0)</f>
        <v>-0.0143386181487517</v>
      </c>
    </row>
    <row r="674" customFormat="false" ht="12.75" hidden="false" customHeight="false" outlineLevel="0" collapsed="false">
      <c r="A674" s="27" t="n">
        <f aca="false">IF('Proj. BF'!A674&gt;'Proj. BF'!$C$1,'Proj. BF'!A674,0)</f>
        <v>0</v>
      </c>
      <c r="B674" s="0" t="n">
        <f aca="false">IF(A674&gt;0,'Proj. BF'!B674,0)</f>
        <v>0</v>
      </c>
      <c r="C674" s="0" t="n">
        <f aca="false">IF(Saumon!A674&lt;Saumon!$C$1,Saumon!A674,0)</f>
        <v>0</v>
      </c>
      <c r="D674" s="0" t="n">
        <f aca="false">IF(Saumon!A674&lt;Saumon!$C$1,Saumon!B674,0)</f>
        <v>-0.0143386181487517</v>
      </c>
    </row>
    <row r="675" customFormat="false" ht="12.75" hidden="false" customHeight="false" outlineLevel="0" collapsed="false">
      <c r="A675" s="27" t="n">
        <f aca="false">IF('Proj. BF'!A675&gt;'Proj. BF'!$C$1,'Proj. BF'!A675,0)</f>
        <v>0</v>
      </c>
      <c r="B675" s="0" t="n">
        <f aca="false">IF(A675&gt;0,'Proj. BF'!B675,0)</f>
        <v>0</v>
      </c>
      <c r="C675" s="0" t="n">
        <f aca="false">IF(Saumon!A675&lt;Saumon!$C$1,Saumon!A675,0)</f>
        <v>0</v>
      </c>
      <c r="D675" s="0" t="n">
        <f aca="false">IF(Saumon!A675&lt;Saumon!$C$1,Saumon!B675,0)</f>
        <v>-0.0143386181487517</v>
      </c>
    </row>
    <row r="676" customFormat="false" ht="12.75" hidden="false" customHeight="false" outlineLevel="0" collapsed="false">
      <c r="A676" s="27" t="n">
        <f aca="false">IF('Proj. BF'!A676&gt;'Proj. BF'!$C$1,'Proj. BF'!A676,0)</f>
        <v>0</v>
      </c>
      <c r="B676" s="0" t="n">
        <f aca="false">IF(A676&gt;0,'Proj. BF'!B676,0)</f>
        <v>0</v>
      </c>
      <c r="C676" s="0" t="n">
        <f aca="false">IF(Saumon!A676&lt;Saumon!$C$1,Saumon!A676,0)</f>
        <v>0</v>
      </c>
      <c r="D676" s="0" t="n">
        <f aca="false">IF(Saumon!A676&lt;Saumon!$C$1,Saumon!B676,0)</f>
        <v>-0.0143386181487517</v>
      </c>
    </row>
    <row r="677" customFormat="false" ht="12.75" hidden="false" customHeight="false" outlineLevel="0" collapsed="false">
      <c r="A677" s="27" t="n">
        <f aca="false">IF('Proj. BF'!A677&gt;'Proj. BF'!$C$1,'Proj. BF'!A677,0)</f>
        <v>0</v>
      </c>
      <c r="B677" s="0" t="n">
        <f aca="false">IF(A677&gt;0,'Proj. BF'!B677,0)</f>
        <v>0</v>
      </c>
      <c r="C677" s="0" t="n">
        <f aca="false">IF(Saumon!A677&lt;Saumon!$C$1,Saumon!A677,0)</f>
        <v>0</v>
      </c>
      <c r="D677" s="0" t="n">
        <f aca="false">IF(Saumon!A677&lt;Saumon!$C$1,Saumon!B677,0)</f>
        <v>-0.0143386181487517</v>
      </c>
    </row>
    <row r="678" customFormat="false" ht="12.75" hidden="false" customHeight="false" outlineLevel="0" collapsed="false">
      <c r="A678" s="27" t="n">
        <f aca="false">IF('Proj. BF'!A678&gt;'Proj. BF'!$C$1,'Proj. BF'!A678,0)</f>
        <v>0</v>
      </c>
      <c r="B678" s="0" t="n">
        <f aca="false">IF(A678&gt;0,'Proj. BF'!B678,0)</f>
        <v>0</v>
      </c>
      <c r="C678" s="0" t="n">
        <f aca="false">IF(Saumon!A678&lt;Saumon!$C$1,Saumon!A678,0)</f>
        <v>0</v>
      </c>
      <c r="D678" s="0" t="n">
        <f aca="false">IF(Saumon!A678&lt;Saumon!$C$1,Saumon!B678,0)</f>
        <v>-0.0143386181487517</v>
      </c>
    </row>
    <row r="679" customFormat="false" ht="12.75" hidden="false" customHeight="false" outlineLevel="0" collapsed="false">
      <c r="A679" s="27" t="n">
        <f aca="false">IF('Proj. BF'!A679&gt;'Proj. BF'!$C$1,'Proj. BF'!A679,0)</f>
        <v>0</v>
      </c>
      <c r="B679" s="0" t="n">
        <f aca="false">IF(A679&gt;0,'Proj. BF'!B679,0)</f>
        <v>0</v>
      </c>
      <c r="C679" s="0" t="n">
        <f aca="false">IF(Saumon!A679&lt;Saumon!$C$1,Saumon!A679,0)</f>
        <v>0</v>
      </c>
      <c r="D679" s="0" t="n">
        <f aca="false">IF(Saumon!A679&lt;Saumon!$C$1,Saumon!B679,0)</f>
        <v>-0.0143386181487517</v>
      </c>
    </row>
    <row r="680" customFormat="false" ht="12.75" hidden="false" customHeight="false" outlineLevel="0" collapsed="false">
      <c r="A680" s="27" t="n">
        <f aca="false">IF('Proj. BF'!A680&gt;'Proj. BF'!$C$1,'Proj. BF'!A680,0)</f>
        <v>0</v>
      </c>
      <c r="B680" s="0" t="n">
        <f aca="false">IF(A680&gt;0,'Proj. BF'!B680,0)</f>
        <v>0</v>
      </c>
      <c r="C680" s="0" t="n">
        <f aca="false">IF(Saumon!A680&lt;Saumon!$C$1,Saumon!A680,0)</f>
        <v>0</v>
      </c>
      <c r="D680" s="0" t="n">
        <f aca="false">IF(Saumon!A680&lt;Saumon!$C$1,Saumon!B680,0)</f>
        <v>-0.0143386181487517</v>
      </c>
    </row>
    <row r="681" customFormat="false" ht="12.75" hidden="false" customHeight="false" outlineLevel="0" collapsed="false">
      <c r="A681" s="27" t="n">
        <f aca="false">IF('Proj. BF'!A681&gt;'Proj. BF'!$C$1,'Proj. BF'!A681,0)</f>
        <v>0</v>
      </c>
      <c r="B681" s="0" t="n">
        <f aca="false">IF(A681&gt;0,'Proj. BF'!B681,0)</f>
        <v>0</v>
      </c>
      <c r="C681" s="0" t="n">
        <f aca="false">IF(Saumon!A681&lt;Saumon!$C$1,Saumon!A681,0)</f>
        <v>0</v>
      </c>
      <c r="D681" s="0" t="n">
        <f aca="false">IF(Saumon!A681&lt;Saumon!$C$1,Saumon!B681,0)</f>
        <v>-0.0143386181487517</v>
      </c>
    </row>
    <row r="682" customFormat="false" ht="12.75" hidden="false" customHeight="false" outlineLevel="0" collapsed="false">
      <c r="A682" s="27" t="n">
        <f aca="false">IF('Proj. BF'!A682&gt;'Proj. BF'!$C$1,'Proj. BF'!A682,0)</f>
        <v>0</v>
      </c>
      <c r="B682" s="0" t="n">
        <f aca="false">IF(A682&gt;0,'Proj. BF'!B682,0)</f>
        <v>0</v>
      </c>
      <c r="C682" s="0" t="n">
        <f aca="false">IF(Saumon!A682&lt;Saumon!$C$1,Saumon!A682,0)</f>
        <v>0</v>
      </c>
      <c r="D682" s="0" t="n">
        <f aca="false">IF(Saumon!A682&lt;Saumon!$C$1,Saumon!B682,0)</f>
        <v>-0.0143386181487517</v>
      </c>
    </row>
    <row r="683" customFormat="false" ht="12.75" hidden="false" customHeight="false" outlineLevel="0" collapsed="false">
      <c r="A683" s="27" t="n">
        <f aca="false">IF('Proj. BF'!A683&gt;'Proj. BF'!$C$1,'Proj. BF'!A683,0)</f>
        <v>0</v>
      </c>
      <c r="B683" s="0" t="n">
        <f aca="false">IF(A683&gt;0,'Proj. BF'!B683,0)</f>
        <v>0</v>
      </c>
      <c r="C683" s="0" t="n">
        <f aca="false">IF(Saumon!A683&lt;Saumon!$C$1,Saumon!A683,0)</f>
        <v>0</v>
      </c>
      <c r="D683" s="0" t="n">
        <f aca="false">IF(Saumon!A683&lt;Saumon!$C$1,Saumon!B683,0)</f>
        <v>-0.0143386181487517</v>
      </c>
    </row>
    <row r="684" customFormat="false" ht="12.75" hidden="false" customHeight="false" outlineLevel="0" collapsed="false">
      <c r="A684" s="27" t="n">
        <f aca="false">IF('Proj. BF'!A684&gt;'Proj. BF'!$C$1,'Proj. BF'!A684,0)</f>
        <v>0</v>
      </c>
      <c r="B684" s="0" t="n">
        <f aca="false">IF(A684&gt;0,'Proj. BF'!B684,0)</f>
        <v>0</v>
      </c>
      <c r="C684" s="0" t="n">
        <f aca="false">IF(Saumon!A684&lt;Saumon!$C$1,Saumon!A684,0)</f>
        <v>0</v>
      </c>
      <c r="D684" s="0" t="n">
        <f aca="false">IF(Saumon!A684&lt;Saumon!$C$1,Saumon!B684,0)</f>
        <v>-0.0143386181487517</v>
      </c>
    </row>
    <row r="685" customFormat="false" ht="12.75" hidden="false" customHeight="false" outlineLevel="0" collapsed="false">
      <c r="A685" s="27" t="n">
        <f aca="false">IF('Proj. BF'!A685&gt;'Proj. BF'!$C$1,'Proj. BF'!A685,0)</f>
        <v>0</v>
      </c>
      <c r="B685" s="0" t="n">
        <f aca="false">IF(A685&gt;0,'Proj. BF'!B685,0)</f>
        <v>0</v>
      </c>
      <c r="C685" s="0" t="n">
        <f aca="false">IF(Saumon!A685&lt;Saumon!$C$1,Saumon!A685,0)</f>
        <v>0</v>
      </c>
      <c r="D685" s="0" t="n">
        <f aca="false">IF(Saumon!A685&lt;Saumon!$C$1,Saumon!B685,0)</f>
        <v>-0.0143386181487517</v>
      </c>
    </row>
    <row r="686" customFormat="false" ht="12.75" hidden="false" customHeight="false" outlineLevel="0" collapsed="false">
      <c r="A686" s="27" t="n">
        <f aca="false">IF('Proj. BF'!A686&gt;'Proj. BF'!$C$1,'Proj. BF'!A686,0)</f>
        <v>0</v>
      </c>
      <c r="B686" s="0" t="n">
        <f aca="false">IF(A686&gt;0,'Proj. BF'!B686,0)</f>
        <v>0</v>
      </c>
      <c r="C686" s="0" t="n">
        <f aca="false">IF(Saumon!A686&lt;Saumon!$C$1,Saumon!A686,0)</f>
        <v>0</v>
      </c>
      <c r="D686" s="0" t="n">
        <f aca="false">IF(Saumon!A686&lt;Saumon!$C$1,Saumon!B686,0)</f>
        <v>-0.0143386181487517</v>
      </c>
    </row>
    <row r="687" customFormat="false" ht="12.75" hidden="false" customHeight="false" outlineLevel="0" collapsed="false">
      <c r="A687" s="27" t="n">
        <f aca="false">IF('Proj. BF'!A687&gt;'Proj. BF'!$C$1,'Proj. BF'!A687,0)</f>
        <v>0</v>
      </c>
      <c r="B687" s="0" t="n">
        <f aca="false">IF(A687&gt;0,'Proj. BF'!B687,0)</f>
        <v>0</v>
      </c>
      <c r="C687" s="0" t="n">
        <f aca="false">IF(Saumon!A687&lt;Saumon!$C$1,Saumon!A687,0)</f>
        <v>0</v>
      </c>
      <c r="D687" s="0" t="n">
        <f aca="false">IF(Saumon!A687&lt;Saumon!$C$1,Saumon!B687,0)</f>
        <v>-0.0143386181487517</v>
      </c>
    </row>
    <row r="688" customFormat="false" ht="12.75" hidden="false" customHeight="false" outlineLevel="0" collapsed="false">
      <c r="A688" s="27" t="n">
        <f aca="false">IF('Proj. BF'!A688&gt;'Proj. BF'!$C$1,'Proj. BF'!A688,0)</f>
        <v>0</v>
      </c>
      <c r="B688" s="0" t="n">
        <f aca="false">IF(A688&gt;0,'Proj. BF'!B688,0)</f>
        <v>0</v>
      </c>
      <c r="C688" s="0" t="n">
        <f aca="false">IF(Saumon!A688&lt;Saumon!$C$1,Saumon!A688,0)</f>
        <v>0</v>
      </c>
      <c r="D688" s="0" t="n">
        <f aca="false">IF(Saumon!A688&lt;Saumon!$C$1,Saumon!B688,0)</f>
        <v>-0.0143386181487517</v>
      </c>
    </row>
    <row r="689" customFormat="false" ht="12.75" hidden="false" customHeight="false" outlineLevel="0" collapsed="false">
      <c r="A689" s="27" t="n">
        <f aca="false">IF('Proj. BF'!A689&gt;'Proj. BF'!$C$1,'Proj. BF'!A689,0)</f>
        <v>0</v>
      </c>
      <c r="B689" s="0" t="n">
        <f aca="false">IF(A689&gt;0,'Proj. BF'!B689,0)</f>
        <v>0</v>
      </c>
      <c r="C689" s="0" t="n">
        <f aca="false">IF(Saumon!A689&lt;Saumon!$C$1,Saumon!A689,0)</f>
        <v>0</v>
      </c>
      <c r="D689" s="0" t="n">
        <f aca="false">IF(Saumon!A689&lt;Saumon!$C$1,Saumon!B689,0)</f>
        <v>-0.0143386181487517</v>
      </c>
    </row>
    <row r="690" customFormat="false" ht="12.75" hidden="false" customHeight="false" outlineLevel="0" collapsed="false">
      <c r="A690" s="27" t="n">
        <f aca="false">IF('Proj. BF'!A690&gt;'Proj. BF'!$C$1,'Proj. BF'!A690,0)</f>
        <v>0</v>
      </c>
      <c r="B690" s="0" t="n">
        <f aca="false">IF(A690&gt;0,'Proj. BF'!B690,0)</f>
        <v>0</v>
      </c>
      <c r="C690" s="0" t="n">
        <f aca="false">IF(Saumon!A690&lt;Saumon!$C$1,Saumon!A690,0)</f>
        <v>0</v>
      </c>
      <c r="D690" s="0" t="n">
        <f aca="false">IF(Saumon!A690&lt;Saumon!$C$1,Saumon!B690,0)</f>
        <v>-0.0143386181487517</v>
      </c>
    </row>
    <row r="691" customFormat="false" ht="12.75" hidden="false" customHeight="false" outlineLevel="0" collapsed="false">
      <c r="A691" s="27" t="n">
        <f aca="false">IF('Proj. BF'!A691&gt;'Proj. BF'!$C$1,'Proj. BF'!A691,0)</f>
        <v>0</v>
      </c>
      <c r="B691" s="0" t="n">
        <f aca="false">IF(A691&gt;0,'Proj. BF'!B691,0)</f>
        <v>0</v>
      </c>
      <c r="C691" s="0" t="n">
        <f aca="false">IF(Saumon!A691&lt;Saumon!$C$1,Saumon!A691,0)</f>
        <v>0</v>
      </c>
      <c r="D691" s="0" t="n">
        <f aca="false">IF(Saumon!A691&lt;Saumon!$C$1,Saumon!B691,0)</f>
        <v>-0.0143386181487517</v>
      </c>
    </row>
    <row r="692" customFormat="false" ht="12.75" hidden="false" customHeight="false" outlineLevel="0" collapsed="false">
      <c r="A692" s="27" t="n">
        <f aca="false">IF('Proj. BF'!A692&gt;'Proj. BF'!$C$1,'Proj. BF'!A692,0)</f>
        <v>0</v>
      </c>
      <c r="B692" s="0" t="n">
        <f aca="false">IF(A692&gt;0,'Proj. BF'!B692,0)</f>
        <v>0</v>
      </c>
      <c r="C692" s="0" t="n">
        <f aca="false">IF(Saumon!A692&lt;Saumon!$C$1,Saumon!A692,0)</f>
        <v>0</v>
      </c>
      <c r="D692" s="0" t="n">
        <f aca="false">IF(Saumon!A692&lt;Saumon!$C$1,Saumon!B692,0)</f>
        <v>-0.0143386181487517</v>
      </c>
    </row>
    <row r="693" customFormat="false" ht="12.75" hidden="false" customHeight="false" outlineLevel="0" collapsed="false">
      <c r="A693" s="27" t="n">
        <f aca="false">IF('Proj. BF'!A693&gt;'Proj. BF'!$C$1,'Proj. BF'!A693,0)</f>
        <v>0</v>
      </c>
      <c r="B693" s="0" t="n">
        <f aca="false">IF(A693&gt;0,'Proj. BF'!B693,0)</f>
        <v>0</v>
      </c>
      <c r="C693" s="0" t="n">
        <f aca="false">IF(Saumon!A693&lt;Saumon!$C$1,Saumon!A693,0)</f>
        <v>0</v>
      </c>
      <c r="D693" s="0" t="n">
        <f aca="false">IF(Saumon!A693&lt;Saumon!$C$1,Saumon!B693,0)</f>
        <v>-0.0143386181487517</v>
      </c>
    </row>
    <row r="694" customFormat="false" ht="12.75" hidden="false" customHeight="false" outlineLevel="0" collapsed="false">
      <c r="A694" s="27" t="n">
        <f aca="false">IF('Proj. BF'!A694&gt;'Proj. BF'!$C$1,'Proj. BF'!A694,0)</f>
        <v>0</v>
      </c>
      <c r="B694" s="0" t="n">
        <f aca="false">IF(A694&gt;0,'Proj. BF'!B694,0)</f>
        <v>0</v>
      </c>
      <c r="C694" s="0" t="n">
        <f aca="false">IF(Saumon!A694&lt;Saumon!$C$1,Saumon!A694,0)</f>
        <v>0</v>
      </c>
      <c r="D694" s="0" t="n">
        <f aca="false">IF(Saumon!A694&lt;Saumon!$C$1,Saumon!B694,0)</f>
        <v>-0.0143386181487517</v>
      </c>
    </row>
    <row r="695" customFormat="false" ht="12.75" hidden="false" customHeight="false" outlineLevel="0" collapsed="false">
      <c r="A695" s="27" t="n">
        <f aca="false">IF('Proj. BF'!A695&gt;'Proj. BF'!$C$1,'Proj. BF'!A695,0)</f>
        <v>0</v>
      </c>
      <c r="B695" s="0" t="n">
        <f aca="false">IF(A695&gt;0,'Proj. BF'!B695,0)</f>
        <v>0</v>
      </c>
      <c r="C695" s="0" t="n">
        <f aca="false">IF(Saumon!A695&lt;Saumon!$C$1,Saumon!A695,0)</f>
        <v>0</v>
      </c>
      <c r="D695" s="0" t="n">
        <f aca="false">IF(Saumon!A695&lt;Saumon!$C$1,Saumon!B695,0)</f>
        <v>-0.0143386181487517</v>
      </c>
    </row>
    <row r="696" customFormat="false" ht="12.75" hidden="false" customHeight="false" outlineLevel="0" collapsed="false">
      <c r="A696" s="27" t="n">
        <f aca="false">IF('Proj. BF'!A696&gt;'Proj. BF'!$C$1,'Proj. BF'!A696,0)</f>
        <v>0</v>
      </c>
      <c r="B696" s="0" t="n">
        <f aca="false">IF(A696&gt;0,'Proj. BF'!B696,0)</f>
        <v>0</v>
      </c>
      <c r="C696" s="0" t="n">
        <f aca="false">IF(Saumon!A696&lt;Saumon!$C$1,Saumon!A696,0)</f>
        <v>0</v>
      </c>
      <c r="D696" s="0" t="n">
        <f aca="false">IF(Saumon!A696&lt;Saumon!$C$1,Saumon!B696,0)</f>
        <v>-0.0143386181487517</v>
      </c>
    </row>
    <row r="697" customFormat="false" ht="12.75" hidden="false" customHeight="false" outlineLevel="0" collapsed="false">
      <c r="A697" s="27" t="n">
        <f aca="false">IF('Proj. BF'!A697&gt;'Proj. BF'!$C$1,'Proj. BF'!A697,0)</f>
        <v>0</v>
      </c>
      <c r="B697" s="0" t="n">
        <f aca="false">IF(A697&gt;0,'Proj. BF'!B697,0)</f>
        <v>0</v>
      </c>
      <c r="C697" s="0" t="n">
        <f aca="false">IF(Saumon!A697&lt;Saumon!$C$1,Saumon!A697,0)</f>
        <v>0</v>
      </c>
      <c r="D697" s="0" t="n">
        <f aca="false">IF(Saumon!A697&lt;Saumon!$C$1,Saumon!B697,0)</f>
        <v>-0.0143386181487517</v>
      </c>
    </row>
    <row r="698" customFormat="false" ht="12.75" hidden="false" customHeight="false" outlineLevel="0" collapsed="false">
      <c r="A698" s="27" t="n">
        <f aca="false">IF('Proj. BF'!A698&gt;'Proj. BF'!$C$1,'Proj. BF'!A698,0)</f>
        <v>0</v>
      </c>
      <c r="B698" s="0" t="n">
        <f aca="false">IF(A698&gt;0,'Proj. BF'!B698,0)</f>
        <v>0</v>
      </c>
      <c r="C698" s="0" t="n">
        <f aca="false">IF(Saumon!A698&lt;Saumon!$C$1,Saumon!A698,0)</f>
        <v>0</v>
      </c>
      <c r="D698" s="0" t="n">
        <f aca="false">IF(Saumon!A698&lt;Saumon!$C$1,Saumon!B698,0)</f>
        <v>-0.0143386181487517</v>
      </c>
    </row>
    <row r="699" customFormat="false" ht="12.75" hidden="false" customHeight="false" outlineLevel="0" collapsed="false">
      <c r="A699" s="27" t="n">
        <f aca="false">IF('Proj. BF'!A699&gt;'Proj. BF'!$C$1,'Proj. BF'!A699,0)</f>
        <v>0</v>
      </c>
      <c r="B699" s="0" t="n">
        <f aca="false">IF(A699&gt;0,'Proj. BF'!B699,0)</f>
        <v>0</v>
      </c>
      <c r="C699" s="0" t="n">
        <f aca="false">IF(Saumon!A699&lt;Saumon!$C$1,Saumon!A699,0)</f>
        <v>0</v>
      </c>
      <c r="D699" s="0" t="n">
        <f aca="false">IF(Saumon!A699&lt;Saumon!$C$1,Saumon!B699,0)</f>
        <v>-0.0143386181487517</v>
      </c>
    </row>
    <row r="700" customFormat="false" ht="12.75" hidden="false" customHeight="false" outlineLevel="0" collapsed="false">
      <c r="A700" s="27" t="n">
        <f aca="false">IF('Proj. BF'!A700&gt;'Proj. BF'!$C$1,'Proj. BF'!A700,0)</f>
        <v>0</v>
      </c>
      <c r="B700" s="0" t="n">
        <f aca="false">IF(A700&gt;0,'Proj. BF'!B700,0)</f>
        <v>0</v>
      </c>
      <c r="C700" s="0" t="n">
        <f aca="false">IF(Saumon!A700&lt;Saumon!$C$1,Saumon!A700,0)</f>
        <v>0</v>
      </c>
      <c r="D700" s="0" t="n">
        <f aca="false">IF(Saumon!A700&lt;Saumon!$C$1,Saumon!B700,0)</f>
        <v>-0.0143386181487517</v>
      </c>
    </row>
    <row r="701" customFormat="false" ht="12.75" hidden="false" customHeight="false" outlineLevel="0" collapsed="false">
      <c r="A701" s="27" t="n">
        <f aca="false">IF('Proj. BF'!A701&gt;'Proj. BF'!$C$1,'Proj. BF'!A701,0)</f>
        <v>0</v>
      </c>
      <c r="B701" s="0" t="n">
        <f aca="false">IF(A701&gt;0,'Proj. BF'!B701,0)</f>
        <v>0</v>
      </c>
      <c r="C701" s="0" t="n">
        <f aca="false">IF(Saumon!A701&lt;Saumon!$C$1,Saumon!A701,0)</f>
        <v>0</v>
      </c>
      <c r="D701" s="0" t="n">
        <f aca="false">IF(Saumon!A701&lt;Saumon!$C$1,Saumon!B701,0)</f>
        <v>-0.0143386181487517</v>
      </c>
    </row>
    <row r="702" customFormat="false" ht="12.75" hidden="false" customHeight="false" outlineLevel="0" collapsed="false">
      <c r="A702" s="27" t="n">
        <f aca="false">IF('Proj. BF'!A702&gt;'Proj. BF'!$C$1,'Proj. BF'!A702,0)</f>
        <v>0</v>
      </c>
      <c r="B702" s="0" t="n">
        <f aca="false">IF(A702&gt;0,'Proj. BF'!B702,0)</f>
        <v>0</v>
      </c>
      <c r="C702" s="0" t="n">
        <f aca="false">IF(Saumon!A702&lt;Saumon!$C$1,Saumon!A702,0)</f>
        <v>0</v>
      </c>
      <c r="D702" s="0" t="n">
        <f aca="false">IF(Saumon!A702&lt;Saumon!$C$1,Saumon!B702,0)</f>
        <v>-0.0143386181487517</v>
      </c>
    </row>
    <row r="703" customFormat="false" ht="12.75" hidden="false" customHeight="false" outlineLevel="0" collapsed="false">
      <c r="A703" s="27" t="n">
        <f aca="false">IF('Proj. BF'!A703&gt;'Proj. BF'!$C$1,'Proj. BF'!A703,0)</f>
        <v>0</v>
      </c>
      <c r="B703" s="0" t="n">
        <f aca="false">IF(A703&gt;0,'Proj. BF'!B703,0)</f>
        <v>0</v>
      </c>
      <c r="C703" s="0" t="n">
        <f aca="false">IF(Saumon!A703&lt;Saumon!$C$1,Saumon!A703,0)</f>
        <v>0</v>
      </c>
      <c r="D703" s="0" t="n">
        <f aca="false">IF(Saumon!A703&lt;Saumon!$C$1,Saumon!B703,0)</f>
        <v>-0.0143386181487517</v>
      </c>
    </row>
    <row r="704" customFormat="false" ht="12.75" hidden="false" customHeight="false" outlineLevel="0" collapsed="false">
      <c r="A704" s="27" t="n">
        <f aca="false">IF('Proj. BF'!A704&gt;'Proj. BF'!$C$1,'Proj. BF'!A704,0)</f>
        <v>0</v>
      </c>
      <c r="B704" s="0" t="n">
        <f aca="false">IF(A704&gt;0,'Proj. BF'!B704,0)</f>
        <v>0</v>
      </c>
      <c r="C704" s="0" t="n">
        <f aca="false">IF(Saumon!A704&lt;Saumon!$C$1,Saumon!A704,0)</f>
        <v>0</v>
      </c>
      <c r="D704" s="0" t="n">
        <f aca="false">IF(Saumon!A704&lt;Saumon!$C$1,Saumon!B704,0)</f>
        <v>-0.0143386181487517</v>
      </c>
    </row>
    <row r="705" customFormat="false" ht="12.75" hidden="false" customHeight="false" outlineLevel="0" collapsed="false">
      <c r="A705" s="27" t="n">
        <f aca="false">IF('Proj. BF'!A705&gt;'Proj. BF'!$C$1,'Proj. BF'!A705,0)</f>
        <v>0</v>
      </c>
      <c r="B705" s="0" t="n">
        <f aca="false">IF(A705&gt;0,'Proj. BF'!B705,0)</f>
        <v>0</v>
      </c>
      <c r="C705" s="0" t="n">
        <f aca="false">IF(Saumon!A705&lt;Saumon!$C$1,Saumon!A705,0)</f>
        <v>0</v>
      </c>
      <c r="D705" s="0" t="n">
        <f aca="false">IF(Saumon!A705&lt;Saumon!$C$1,Saumon!B705,0)</f>
        <v>-0.0143386181487517</v>
      </c>
    </row>
    <row r="706" customFormat="false" ht="12.75" hidden="false" customHeight="false" outlineLevel="0" collapsed="false">
      <c r="A706" s="27" t="n">
        <f aca="false">IF('Proj. BF'!A706&gt;'Proj. BF'!$C$1,'Proj. BF'!A706,0)</f>
        <v>0</v>
      </c>
      <c r="B706" s="0" t="n">
        <f aca="false">IF(A706&gt;0,'Proj. BF'!B706,0)</f>
        <v>0</v>
      </c>
      <c r="C706" s="0" t="n">
        <f aca="false">IF(Saumon!A706&lt;Saumon!$C$1,Saumon!A706,0)</f>
        <v>0</v>
      </c>
      <c r="D706" s="0" t="n">
        <f aca="false">IF(Saumon!A706&lt;Saumon!$C$1,Saumon!B706,0)</f>
        <v>-0.0143386181487517</v>
      </c>
    </row>
    <row r="707" customFormat="false" ht="12.75" hidden="false" customHeight="false" outlineLevel="0" collapsed="false">
      <c r="A707" s="27" t="n">
        <f aca="false">IF('Proj. BF'!A707&gt;'Proj. BF'!$C$1,'Proj. BF'!A707,0)</f>
        <v>0</v>
      </c>
      <c r="B707" s="0" t="n">
        <f aca="false">IF(A707&gt;0,'Proj. BF'!B707,0)</f>
        <v>0</v>
      </c>
      <c r="C707" s="0" t="n">
        <f aca="false">IF(Saumon!A707&lt;Saumon!$C$1,Saumon!A707,0)</f>
        <v>0</v>
      </c>
      <c r="D707" s="0" t="n">
        <f aca="false">IF(Saumon!A707&lt;Saumon!$C$1,Saumon!B707,0)</f>
        <v>-0.0143386181487517</v>
      </c>
    </row>
    <row r="708" customFormat="false" ht="12.75" hidden="false" customHeight="false" outlineLevel="0" collapsed="false">
      <c r="A708" s="27" t="n">
        <f aca="false">IF('Proj. BF'!A708&gt;'Proj. BF'!$C$1,'Proj. BF'!A708,0)</f>
        <v>0</v>
      </c>
      <c r="B708" s="0" t="n">
        <f aca="false">IF(A708&gt;0,'Proj. BF'!B708,0)</f>
        <v>0</v>
      </c>
      <c r="C708" s="0" t="n">
        <f aca="false">IF(Saumon!A708&lt;Saumon!$C$1,Saumon!A708,0)</f>
        <v>0</v>
      </c>
      <c r="D708" s="0" t="n">
        <f aca="false">IF(Saumon!A708&lt;Saumon!$C$1,Saumon!B708,0)</f>
        <v>-0.0143386181487517</v>
      </c>
    </row>
    <row r="709" customFormat="false" ht="12.75" hidden="false" customHeight="false" outlineLevel="0" collapsed="false">
      <c r="A709" s="27" t="n">
        <f aca="false">IF('Proj. BF'!A709&gt;'Proj. BF'!$C$1,'Proj. BF'!A709,0)</f>
        <v>0</v>
      </c>
      <c r="B709" s="0" t="n">
        <f aca="false">IF(A709&gt;0,'Proj. BF'!B709,0)</f>
        <v>0</v>
      </c>
      <c r="C709" s="0" t="n">
        <f aca="false">IF(Saumon!A709&lt;Saumon!$C$1,Saumon!A709,0)</f>
        <v>0</v>
      </c>
      <c r="D709" s="0" t="n">
        <f aca="false">IF(Saumon!A709&lt;Saumon!$C$1,Saumon!B709,0)</f>
        <v>-0.0143386181487517</v>
      </c>
    </row>
    <row r="710" customFormat="false" ht="12.75" hidden="false" customHeight="false" outlineLevel="0" collapsed="false">
      <c r="A710" s="27" t="n">
        <f aca="false">IF('Proj. BF'!A710&gt;'Proj. BF'!$C$1,'Proj. BF'!A710,0)</f>
        <v>0</v>
      </c>
      <c r="B710" s="0" t="n">
        <f aca="false">IF(A710&gt;0,'Proj. BF'!B710,0)</f>
        <v>0</v>
      </c>
      <c r="C710" s="0" t="n">
        <f aca="false">IF(Saumon!A710&lt;Saumon!$C$1,Saumon!A710,0)</f>
        <v>0</v>
      </c>
      <c r="D710" s="0" t="n">
        <f aca="false">IF(Saumon!A710&lt;Saumon!$C$1,Saumon!B710,0)</f>
        <v>-0.0143386181487517</v>
      </c>
    </row>
    <row r="711" customFormat="false" ht="12.75" hidden="false" customHeight="false" outlineLevel="0" collapsed="false">
      <c r="A711" s="27" t="n">
        <f aca="false">IF('Proj. BF'!A711&gt;'Proj. BF'!$C$1,'Proj. BF'!A711,0)</f>
        <v>0</v>
      </c>
      <c r="B711" s="0" t="n">
        <f aca="false">IF(A711&gt;0,'Proj. BF'!B711,0)</f>
        <v>0</v>
      </c>
      <c r="C711" s="0" t="n">
        <f aca="false">IF(Saumon!A711&lt;Saumon!$C$1,Saumon!A711,0)</f>
        <v>0</v>
      </c>
      <c r="D711" s="0" t="n">
        <f aca="false">IF(Saumon!A711&lt;Saumon!$C$1,Saumon!B711,0)</f>
        <v>-0.0143386181487517</v>
      </c>
    </row>
    <row r="712" customFormat="false" ht="12.75" hidden="false" customHeight="false" outlineLevel="0" collapsed="false">
      <c r="A712" s="27" t="n">
        <f aca="false">IF('Proj. BF'!A712&gt;'Proj. BF'!$C$1,'Proj. BF'!A712,0)</f>
        <v>0</v>
      </c>
      <c r="B712" s="0" t="n">
        <f aca="false">IF(A712&gt;0,'Proj. BF'!B712,0)</f>
        <v>0</v>
      </c>
      <c r="C712" s="0" t="n">
        <f aca="false">IF(Saumon!A712&lt;Saumon!$C$1,Saumon!A712,0)</f>
        <v>0</v>
      </c>
      <c r="D712" s="0" t="n">
        <f aca="false">IF(Saumon!A712&lt;Saumon!$C$1,Saumon!B712,0)</f>
        <v>-0.0143386181487517</v>
      </c>
    </row>
    <row r="713" customFormat="false" ht="12.75" hidden="false" customHeight="false" outlineLevel="0" collapsed="false">
      <c r="A713" s="27" t="n">
        <f aca="false">IF('Proj. BF'!A713&gt;'Proj. BF'!$C$1,'Proj. BF'!A713,0)</f>
        <v>0</v>
      </c>
      <c r="B713" s="0" t="n">
        <f aca="false">IF(A713&gt;0,'Proj. BF'!B713,0)</f>
        <v>0</v>
      </c>
      <c r="C713" s="0" t="n">
        <f aca="false">IF(Saumon!A713&lt;Saumon!$C$1,Saumon!A713,0)</f>
        <v>0</v>
      </c>
      <c r="D713" s="0" t="n">
        <f aca="false">IF(Saumon!A713&lt;Saumon!$C$1,Saumon!B713,0)</f>
        <v>-0.0143386181487517</v>
      </c>
    </row>
    <row r="714" customFormat="false" ht="12.75" hidden="false" customHeight="false" outlineLevel="0" collapsed="false">
      <c r="A714" s="27" t="n">
        <f aca="false">IF('Proj. BF'!A714&gt;'Proj. BF'!$C$1,'Proj. BF'!A714,0)</f>
        <v>0</v>
      </c>
      <c r="B714" s="0" t="n">
        <f aca="false">IF(A714&gt;0,'Proj. BF'!B714,0)</f>
        <v>0</v>
      </c>
      <c r="C714" s="0" t="n">
        <f aca="false">IF(Saumon!A714&lt;Saumon!$C$1,Saumon!A714,0)</f>
        <v>0</v>
      </c>
      <c r="D714" s="0" t="n">
        <f aca="false">IF(Saumon!A714&lt;Saumon!$C$1,Saumon!B714,0)</f>
        <v>-0.0143386181487517</v>
      </c>
    </row>
    <row r="715" customFormat="false" ht="12.75" hidden="false" customHeight="false" outlineLevel="0" collapsed="false">
      <c r="A715" s="27" t="n">
        <f aca="false">IF('Proj. BF'!A715&gt;'Proj. BF'!$C$1,'Proj. BF'!A715,0)</f>
        <v>0</v>
      </c>
      <c r="B715" s="0" t="n">
        <f aca="false">IF(A715&gt;0,'Proj. BF'!B715,0)</f>
        <v>0</v>
      </c>
      <c r="C715" s="0" t="n">
        <f aca="false">IF(Saumon!A715&lt;Saumon!$C$1,Saumon!A715,0)</f>
        <v>0</v>
      </c>
      <c r="D715" s="0" t="n">
        <f aca="false">IF(Saumon!A715&lt;Saumon!$C$1,Saumon!B715,0)</f>
        <v>-0.0143386181487517</v>
      </c>
    </row>
    <row r="716" customFormat="false" ht="12.75" hidden="false" customHeight="false" outlineLevel="0" collapsed="false">
      <c r="A716" s="27" t="n">
        <f aca="false">IF('Proj. BF'!A716&gt;'Proj. BF'!$C$1,'Proj. BF'!A716,0)</f>
        <v>0</v>
      </c>
      <c r="B716" s="0" t="n">
        <f aca="false">IF(A716&gt;0,'Proj. BF'!B716,0)</f>
        <v>0</v>
      </c>
      <c r="C716" s="0" t="n">
        <f aca="false">IF(Saumon!A716&lt;Saumon!$C$1,Saumon!A716,0)</f>
        <v>0</v>
      </c>
      <c r="D716" s="0" t="n">
        <f aca="false">IF(Saumon!A716&lt;Saumon!$C$1,Saumon!B716,0)</f>
        <v>-0.0143386181487517</v>
      </c>
    </row>
    <row r="717" customFormat="false" ht="12.75" hidden="false" customHeight="false" outlineLevel="0" collapsed="false">
      <c r="A717" s="27" t="n">
        <f aca="false">IF('Proj. BF'!A717&gt;'Proj. BF'!$C$1,'Proj. BF'!A717,0)</f>
        <v>0</v>
      </c>
      <c r="B717" s="0" t="n">
        <f aca="false">IF(A717&gt;0,'Proj. BF'!B717,0)</f>
        <v>0</v>
      </c>
      <c r="C717" s="0" t="n">
        <f aca="false">IF(Saumon!A717&lt;Saumon!$C$1,Saumon!A717,0)</f>
        <v>0</v>
      </c>
      <c r="D717" s="0" t="n">
        <f aca="false">IF(Saumon!A717&lt;Saumon!$C$1,Saumon!B717,0)</f>
        <v>-0.0143386181487517</v>
      </c>
    </row>
    <row r="718" customFormat="false" ht="12.75" hidden="false" customHeight="false" outlineLevel="0" collapsed="false">
      <c r="A718" s="27" t="n">
        <f aca="false">IF('Proj. BF'!A718&gt;'Proj. BF'!$C$1,'Proj. BF'!A718,0)</f>
        <v>0</v>
      </c>
      <c r="B718" s="0" t="n">
        <f aca="false">IF(A718&gt;0,'Proj. BF'!B718,0)</f>
        <v>0</v>
      </c>
      <c r="C718" s="0" t="n">
        <f aca="false">IF(Saumon!A718&lt;Saumon!$C$1,Saumon!A718,0)</f>
        <v>0</v>
      </c>
      <c r="D718" s="0" t="n">
        <f aca="false">IF(Saumon!A718&lt;Saumon!$C$1,Saumon!B718,0)</f>
        <v>-0.0143386181487517</v>
      </c>
    </row>
    <row r="719" customFormat="false" ht="12.75" hidden="false" customHeight="false" outlineLevel="0" collapsed="false">
      <c r="A719" s="27" t="n">
        <f aca="false">IF('Proj. BF'!A719&gt;'Proj. BF'!$C$1,'Proj. BF'!A719,0)</f>
        <v>0</v>
      </c>
      <c r="B719" s="0" t="n">
        <f aca="false">IF(A719&gt;0,'Proj. BF'!B719,0)</f>
        <v>0</v>
      </c>
      <c r="C719" s="0" t="n">
        <f aca="false">IF(Saumon!A719&lt;Saumon!$C$1,Saumon!A719,0)</f>
        <v>0</v>
      </c>
      <c r="D719" s="0" t="n">
        <f aca="false">IF(Saumon!A719&lt;Saumon!$C$1,Saumon!B719,0)</f>
        <v>-0.0143386181487517</v>
      </c>
    </row>
    <row r="720" customFormat="false" ht="12.75" hidden="false" customHeight="false" outlineLevel="0" collapsed="false">
      <c r="A720" s="27" t="n">
        <f aca="false">IF('Proj. BF'!A720&gt;'Proj. BF'!$C$1,'Proj. BF'!A720,0)</f>
        <v>0</v>
      </c>
      <c r="B720" s="0" t="n">
        <f aca="false">IF(A720&gt;0,'Proj. BF'!B720,0)</f>
        <v>0</v>
      </c>
      <c r="C720" s="0" t="n">
        <f aca="false">IF(Saumon!A720&lt;Saumon!$C$1,Saumon!A720,0)</f>
        <v>0</v>
      </c>
      <c r="D720" s="0" t="n">
        <f aca="false">IF(Saumon!A720&lt;Saumon!$C$1,Saumon!B720,0)</f>
        <v>-0.0143386181487517</v>
      </c>
    </row>
    <row r="721" customFormat="false" ht="12.75" hidden="false" customHeight="false" outlineLevel="0" collapsed="false">
      <c r="A721" s="27" t="n">
        <f aca="false">IF('Proj. BF'!A721&gt;'Proj. BF'!$C$1,'Proj. BF'!A721,0)</f>
        <v>0</v>
      </c>
      <c r="B721" s="0" t="n">
        <f aca="false">IF(A721&gt;0,'Proj. BF'!B721,0)</f>
        <v>0</v>
      </c>
      <c r="C721" s="0" t="n">
        <f aca="false">IF(Saumon!A721&lt;Saumon!$C$1,Saumon!A721,0)</f>
        <v>0</v>
      </c>
      <c r="D721" s="0" t="n">
        <f aca="false">IF(Saumon!A721&lt;Saumon!$C$1,Saumon!B721,0)</f>
        <v>-0.0143386181487517</v>
      </c>
    </row>
    <row r="722" customFormat="false" ht="12.75" hidden="false" customHeight="false" outlineLevel="0" collapsed="false">
      <c r="A722" s="27" t="n">
        <f aca="false">IF('Proj. BF'!A722&gt;'Proj. BF'!$C$1,'Proj. BF'!A722,0)</f>
        <v>0</v>
      </c>
      <c r="B722" s="0" t="n">
        <f aca="false">IF(A722&gt;0,'Proj. BF'!B722,0)</f>
        <v>0</v>
      </c>
      <c r="C722" s="0" t="n">
        <f aca="false">IF(Saumon!A722&lt;Saumon!$C$1,Saumon!A722,0)</f>
        <v>0</v>
      </c>
      <c r="D722" s="0" t="n">
        <f aca="false">IF(Saumon!A722&lt;Saumon!$C$1,Saumon!B722,0)</f>
        <v>-0.0143386181487517</v>
      </c>
    </row>
    <row r="723" customFormat="false" ht="12.75" hidden="false" customHeight="false" outlineLevel="0" collapsed="false">
      <c r="A723" s="27" t="n">
        <f aca="false">IF('Proj. BF'!A723&gt;'Proj. BF'!$C$1,'Proj. BF'!A723,0)</f>
        <v>0</v>
      </c>
      <c r="B723" s="0" t="n">
        <f aca="false">IF(A723&gt;0,'Proj. BF'!B723,0)</f>
        <v>0</v>
      </c>
      <c r="C723" s="0" t="n">
        <f aca="false">IF(Saumon!A723&lt;Saumon!$C$1,Saumon!A723,0)</f>
        <v>0</v>
      </c>
      <c r="D723" s="0" t="n">
        <f aca="false">IF(Saumon!A723&lt;Saumon!$C$1,Saumon!B723,0)</f>
        <v>-0.0143386181487517</v>
      </c>
    </row>
    <row r="724" customFormat="false" ht="12.75" hidden="false" customHeight="false" outlineLevel="0" collapsed="false">
      <c r="A724" s="27" t="n">
        <f aca="false">IF('Proj. BF'!A724&gt;'Proj. BF'!$C$1,'Proj. BF'!A724,0)</f>
        <v>0</v>
      </c>
      <c r="B724" s="0" t="n">
        <f aca="false">IF(A724&gt;0,'Proj. BF'!B724,0)</f>
        <v>0</v>
      </c>
      <c r="C724" s="0" t="n">
        <f aca="false">IF(Saumon!A724&lt;Saumon!$C$1,Saumon!A724,0)</f>
        <v>0</v>
      </c>
      <c r="D724" s="0" t="n">
        <f aca="false">IF(Saumon!A724&lt;Saumon!$C$1,Saumon!B724,0)</f>
        <v>-0.0143386181487517</v>
      </c>
    </row>
    <row r="725" customFormat="false" ht="12.75" hidden="false" customHeight="false" outlineLevel="0" collapsed="false">
      <c r="A725" s="27" t="n">
        <f aca="false">IF('Proj. BF'!A725&gt;'Proj. BF'!$C$1,'Proj. BF'!A725,0)</f>
        <v>0</v>
      </c>
      <c r="B725" s="0" t="n">
        <f aca="false">IF(A725&gt;0,'Proj. BF'!B725,0)</f>
        <v>0</v>
      </c>
      <c r="C725" s="0" t="n">
        <f aca="false">IF(Saumon!A725&lt;Saumon!$C$1,Saumon!A725,0)</f>
        <v>0</v>
      </c>
      <c r="D725" s="0" t="n">
        <f aca="false">IF(Saumon!A725&lt;Saumon!$C$1,Saumon!B725,0)</f>
        <v>-0.0143386181487517</v>
      </c>
    </row>
    <row r="726" customFormat="false" ht="12.75" hidden="false" customHeight="false" outlineLevel="0" collapsed="false">
      <c r="A726" s="27" t="n">
        <f aca="false">IF('Proj. BF'!A726&gt;'Proj. BF'!$C$1,'Proj. BF'!A726,0)</f>
        <v>0</v>
      </c>
      <c r="B726" s="0" t="n">
        <f aca="false">IF(A726&gt;0,'Proj. BF'!B726,0)</f>
        <v>0</v>
      </c>
      <c r="C726" s="0" t="n">
        <f aca="false">IF(Saumon!A726&lt;Saumon!$C$1,Saumon!A726,0)</f>
        <v>0</v>
      </c>
      <c r="D726" s="0" t="n">
        <f aca="false">IF(Saumon!A726&lt;Saumon!$C$1,Saumon!B726,0)</f>
        <v>-0.0143386181487517</v>
      </c>
    </row>
    <row r="727" customFormat="false" ht="12.75" hidden="false" customHeight="false" outlineLevel="0" collapsed="false">
      <c r="A727" s="27" t="n">
        <f aca="false">IF('Proj. BF'!A727&gt;'Proj. BF'!$C$1,'Proj. BF'!A727,0)</f>
        <v>0</v>
      </c>
      <c r="B727" s="0" t="n">
        <f aca="false">IF(A727&gt;0,'Proj. BF'!B727,0)</f>
        <v>0</v>
      </c>
      <c r="C727" s="0" t="n">
        <f aca="false">IF(Saumon!A727&lt;Saumon!$C$1,Saumon!A727,0)</f>
        <v>0</v>
      </c>
      <c r="D727" s="0" t="n">
        <f aca="false">IF(Saumon!A727&lt;Saumon!$C$1,Saumon!B727,0)</f>
        <v>-0.0143386181487517</v>
      </c>
    </row>
    <row r="728" customFormat="false" ht="12.75" hidden="false" customHeight="false" outlineLevel="0" collapsed="false">
      <c r="A728" s="27" t="n">
        <f aca="false">IF('Proj. BF'!A728&gt;'Proj. BF'!$C$1,'Proj. BF'!A728,0)</f>
        <v>0</v>
      </c>
      <c r="B728" s="0" t="n">
        <f aca="false">IF(A728&gt;0,'Proj. BF'!B728,0)</f>
        <v>0</v>
      </c>
      <c r="C728" s="0" t="n">
        <f aca="false">IF(Saumon!A728&lt;Saumon!$C$1,Saumon!A728,0)</f>
        <v>0</v>
      </c>
      <c r="D728" s="0" t="n">
        <f aca="false">IF(Saumon!A728&lt;Saumon!$C$1,Saumon!B728,0)</f>
        <v>-0.0143386181487517</v>
      </c>
    </row>
    <row r="729" customFormat="false" ht="12.75" hidden="false" customHeight="false" outlineLevel="0" collapsed="false">
      <c r="A729" s="27" t="n">
        <f aca="false">IF('Proj. BF'!A729&gt;'Proj. BF'!$C$1,'Proj. BF'!A729,0)</f>
        <v>0</v>
      </c>
      <c r="B729" s="0" t="n">
        <f aca="false">IF(A729&gt;0,'Proj. BF'!B729,0)</f>
        <v>0</v>
      </c>
      <c r="C729" s="0" t="n">
        <f aca="false">IF(Saumon!A729&lt;Saumon!$C$1,Saumon!A729,0)</f>
        <v>0</v>
      </c>
      <c r="D729" s="0" t="n">
        <f aca="false">IF(Saumon!A729&lt;Saumon!$C$1,Saumon!B729,0)</f>
        <v>-0.0143386181487517</v>
      </c>
    </row>
    <row r="730" customFormat="false" ht="12.75" hidden="false" customHeight="false" outlineLevel="0" collapsed="false">
      <c r="A730" s="27" t="n">
        <f aca="false">IF('Proj. BF'!A730&gt;'Proj. BF'!$C$1,'Proj. BF'!A730,0)</f>
        <v>0</v>
      </c>
      <c r="B730" s="0" t="n">
        <f aca="false">IF(A730&gt;0,'Proj. BF'!B730,0)</f>
        <v>0</v>
      </c>
      <c r="C730" s="0" t="n">
        <f aca="false">IF(Saumon!A730&lt;Saumon!$C$1,Saumon!A730,0)</f>
        <v>0</v>
      </c>
      <c r="D730" s="0" t="n">
        <f aca="false">IF(Saumon!A730&lt;Saumon!$C$1,Saumon!B730,0)</f>
        <v>-0.0143386181487517</v>
      </c>
    </row>
    <row r="731" customFormat="false" ht="12.75" hidden="false" customHeight="false" outlineLevel="0" collapsed="false">
      <c r="A731" s="27" t="n">
        <f aca="false">IF('Proj. BF'!A731&gt;'Proj. BF'!$C$1,'Proj. BF'!A731,0)</f>
        <v>0</v>
      </c>
      <c r="B731" s="0" t="n">
        <f aca="false">IF(A731&gt;0,'Proj. BF'!B731,0)</f>
        <v>0</v>
      </c>
      <c r="C731" s="0" t="n">
        <f aca="false">IF(Saumon!A731&lt;Saumon!$C$1,Saumon!A731,0)</f>
        <v>0</v>
      </c>
      <c r="D731" s="0" t="n">
        <f aca="false">IF(Saumon!A731&lt;Saumon!$C$1,Saumon!B731,0)</f>
        <v>-0.0143386181487517</v>
      </c>
    </row>
    <row r="732" customFormat="false" ht="12.75" hidden="false" customHeight="false" outlineLevel="0" collapsed="false">
      <c r="A732" s="27" t="n">
        <f aca="false">IF('Proj. BF'!A732&gt;'Proj. BF'!$C$1,'Proj. BF'!A732,0)</f>
        <v>0</v>
      </c>
      <c r="B732" s="0" t="n">
        <f aca="false">IF(A732&gt;0,'Proj. BF'!B732,0)</f>
        <v>0</v>
      </c>
      <c r="C732" s="0" t="n">
        <f aca="false">IF(Saumon!A732&lt;Saumon!$C$1,Saumon!A732,0)</f>
        <v>0</v>
      </c>
      <c r="D732" s="0" t="n">
        <f aca="false">IF(Saumon!A732&lt;Saumon!$C$1,Saumon!B732,0)</f>
        <v>-0.0143386181487517</v>
      </c>
    </row>
    <row r="733" customFormat="false" ht="12.75" hidden="false" customHeight="false" outlineLevel="0" collapsed="false">
      <c r="A733" s="27" t="n">
        <f aca="false">IF('Proj. BF'!A733&gt;'Proj. BF'!$C$1,'Proj. BF'!A733,0)</f>
        <v>0</v>
      </c>
      <c r="B733" s="0" t="n">
        <f aca="false">IF(A733&gt;0,'Proj. BF'!B733,0)</f>
        <v>0</v>
      </c>
      <c r="C733" s="0" t="n">
        <f aca="false">IF(Saumon!A733&lt;Saumon!$C$1,Saumon!A733,0)</f>
        <v>0</v>
      </c>
      <c r="D733" s="0" t="n">
        <f aca="false">IF(Saumon!A733&lt;Saumon!$C$1,Saumon!B733,0)</f>
        <v>-0.0143386181487517</v>
      </c>
    </row>
    <row r="734" customFormat="false" ht="12.75" hidden="false" customHeight="false" outlineLevel="0" collapsed="false">
      <c r="A734" s="27" t="n">
        <f aca="false">IF('Proj. BF'!A734&gt;'Proj. BF'!$C$1,'Proj. BF'!A734,0)</f>
        <v>0</v>
      </c>
      <c r="B734" s="0" t="n">
        <f aca="false">IF(A734&gt;0,'Proj. BF'!B734,0)</f>
        <v>0</v>
      </c>
      <c r="C734" s="0" t="n">
        <f aca="false">IF(Saumon!A734&lt;Saumon!$C$1,Saumon!A734,0)</f>
        <v>0</v>
      </c>
      <c r="D734" s="0" t="n">
        <f aca="false">IF(Saumon!A734&lt;Saumon!$C$1,Saumon!B734,0)</f>
        <v>-0.0143386181487517</v>
      </c>
    </row>
    <row r="735" customFormat="false" ht="12.75" hidden="false" customHeight="false" outlineLevel="0" collapsed="false">
      <c r="A735" s="27" t="n">
        <f aca="false">IF('Proj. BF'!A735&gt;'Proj. BF'!$C$1,'Proj. BF'!A735,0)</f>
        <v>0</v>
      </c>
      <c r="B735" s="0" t="n">
        <f aca="false">IF(A735&gt;0,'Proj. BF'!B735,0)</f>
        <v>0</v>
      </c>
      <c r="C735" s="0" t="n">
        <f aca="false">IF(Saumon!A735&lt;Saumon!$C$1,Saumon!A735,0)</f>
        <v>0</v>
      </c>
      <c r="D735" s="0" t="n">
        <f aca="false">IF(Saumon!A735&lt;Saumon!$C$1,Saumon!B735,0)</f>
        <v>-0.0143386181487517</v>
      </c>
    </row>
    <row r="736" customFormat="false" ht="12.75" hidden="false" customHeight="false" outlineLevel="0" collapsed="false">
      <c r="A736" s="27" t="n">
        <f aca="false">IF('Proj. BF'!A736&gt;'Proj. BF'!$C$1,'Proj. BF'!A736,0)</f>
        <v>0</v>
      </c>
      <c r="B736" s="0" t="n">
        <f aca="false">IF(A736&gt;0,'Proj. BF'!B736,0)</f>
        <v>0</v>
      </c>
      <c r="C736" s="0" t="n">
        <f aca="false">IF(Saumon!A736&lt;Saumon!$C$1,Saumon!A736,0)</f>
        <v>0</v>
      </c>
      <c r="D736" s="0" t="n">
        <f aca="false">IF(Saumon!A736&lt;Saumon!$C$1,Saumon!B736,0)</f>
        <v>-0.0143386181487517</v>
      </c>
    </row>
    <row r="737" customFormat="false" ht="12.75" hidden="false" customHeight="false" outlineLevel="0" collapsed="false">
      <c r="A737" s="27" t="n">
        <f aca="false">IF('Proj. BF'!A737&gt;'Proj. BF'!$C$1,'Proj. BF'!A737,0)</f>
        <v>0</v>
      </c>
      <c r="B737" s="0" t="n">
        <f aca="false">IF(A737&gt;0,'Proj. BF'!B737,0)</f>
        <v>0</v>
      </c>
      <c r="C737" s="0" t="n">
        <f aca="false">IF(Saumon!A737&lt;Saumon!$C$1,Saumon!A737,0)</f>
        <v>0</v>
      </c>
      <c r="D737" s="0" t="n">
        <f aca="false">IF(Saumon!A737&lt;Saumon!$C$1,Saumon!B737,0)</f>
        <v>-0.0143386181487517</v>
      </c>
    </row>
    <row r="738" customFormat="false" ht="12.75" hidden="false" customHeight="false" outlineLevel="0" collapsed="false">
      <c r="A738" s="27" t="n">
        <f aca="false">IF('Proj. BF'!A738&gt;'Proj. BF'!$C$1,'Proj. BF'!A738,0)</f>
        <v>0</v>
      </c>
      <c r="B738" s="0" t="n">
        <f aca="false">IF(A738&gt;0,'Proj. BF'!B738,0)</f>
        <v>0</v>
      </c>
      <c r="C738" s="0" t="n">
        <f aca="false">IF(Saumon!A738&lt;Saumon!$C$1,Saumon!A738,0)</f>
        <v>0</v>
      </c>
      <c r="D738" s="0" t="n">
        <f aca="false">IF(Saumon!A738&lt;Saumon!$C$1,Saumon!B738,0)</f>
        <v>-0.0143386181487517</v>
      </c>
    </row>
    <row r="739" customFormat="false" ht="12.75" hidden="false" customHeight="false" outlineLevel="0" collapsed="false">
      <c r="A739" s="27" t="n">
        <f aca="false">IF('Proj. BF'!A739&gt;'Proj. BF'!$C$1,'Proj. BF'!A739,0)</f>
        <v>0</v>
      </c>
      <c r="B739" s="0" t="n">
        <f aca="false">IF(A739&gt;0,'Proj. BF'!B739,0)</f>
        <v>0</v>
      </c>
      <c r="C739" s="0" t="n">
        <f aca="false">IF(Saumon!A739&lt;Saumon!$C$1,Saumon!A739,0)</f>
        <v>0</v>
      </c>
      <c r="D739" s="0" t="n">
        <f aca="false">IF(Saumon!A739&lt;Saumon!$C$1,Saumon!B739,0)</f>
        <v>-0.0143386181487517</v>
      </c>
    </row>
    <row r="740" customFormat="false" ht="12.75" hidden="false" customHeight="false" outlineLevel="0" collapsed="false">
      <c r="A740" s="27" t="n">
        <f aca="false">IF('Proj. BF'!A740&gt;'Proj. BF'!$C$1,'Proj. BF'!A740,0)</f>
        <v>0</v>
      </c>
      <c r="B740" s="0" t="n">
        <f aca="false">IF(A740&gt;0,'Proj. BF'!B740,0)</f>
        <v>0</v>
      </c>
      <c r="C740" s="0" t="n">
        <f aca="false">IF(Saumon!A740&lt;Saumon!$C$1,Saumon!A740,0)</f>
        <v>0</v>
      </c>
      <c r="D740" s="0" t="n">
        <f aca="false">IF(Saumon!A740&lt;Saumon!$C$1,Saumon!B740,0)</f>
        <v>-0.0143386181487517</v>
      </c>
    </row>
    <row r="741" customFormat="false" ht="12.75" hidden="false" customHeight="false" outlineLevel="0" collapsed="false">
      <c r="A741" s="27" t="n">
        <f aca="false">IF('Proj. BF'!A741&gt;'Proj. BF'!$C$1,'Proj. BF'!A741,0)</f>
        <v>0</v>
      </c>
      <c r="B741" s="0" t="n">
        <f aca="false">IF(A741&gt;0,'Proj. BF'!B741,0)</f>
        <v>0</v>
      </c>
      <c r="C741" s="0" t="n">
        <f aca="false">IF(Saumon!A741&lt;Saumon!$C$1,Saumon!A741,0)</f>
        <v>0</v>
      </c>
      <c r="D741" s="0" t="n">
        <f aca="false">IF(Saumon!A741&lt;Saumon!$C$1,Saumon!B741,0)</f>
        <v>-0.0143386181487517</v>
      </c>
    </row>
    <row r="742" customFormat="false" ht="12.75" hidden="false" customHeight="false" outlineLevel="0" collapsed="false">
      <c r="A742" s="27" t="n">
        <f aca="false">IF('Proj. BF'!A742&gt;'Proj. BF'!$C$1,'Proj. BF'!A742,0)</f>
        <v>0</v>
      </c>
      <c r="B742" s="0" t="n">
        <f aca="false">IF(A742&gt;0,'Proj. BF'!B742,0)</f>
        <v>0</v>
      </c>
      <c r="C742" s="0" t="n">
        <f aca="false">IF(Saumon!A742&lt;Saumon!$C$1,Saumon!A742,0)</f>
        <v>0</v>
      </c>
      <c r="D742" s="0" t="n">
        <f aca="false">IF(Saumon!A742&lt;Saumon!$C$1,Saumon!B742,0)</f>
        <v>-0.0143386181487517</v>
      </c>
    </row>
    <row r="743" customFormat="false" ht="12.75" hidden="false" customHeight="false" outlineLevel="0" collapsed="false">
      <c r="A743" s="27" t="n">
        <f aca="false">IF('Proj. BF'!A743&gt;'Proj. BF'!$C$1,'Proj. BF'!A743,0)</f>
        <v>0</v>
      </c>
      <c r="B743" s="0" t="n">
        <f aca="false">IF(A743&gt;0,'Proj. BF'!B743,0)</f>
        <v>0</v>
      </c>
      <c r="C743" s="0" t="n">
        <f aca="false">IF(Saumon!A743&lt;Saumon!$C$1,Saumon!A743,0)</f>
        <v>0</v>
      </c>
      <c r="D743" s="0" t="n">
        <f aca="false">IF(Saumon!A743&lt;Saumon!$C$1,Saumon!B743,0)</f>
        <v>-0.0143386181487517</v>
      </c>
    </row>
    <row r="744" customFormat="false" ht="12.75" hidden="false" customHeight="false" outlineLevel="0" collapsed="false">
      <c r="A744" s="27" t="n">
        <f aca="false">IF('Proj. BF'!A744&gt;'Proj. BF'!$C$1,'Proj. BF'!A744,0)</f>
        <v>0</v>
      </c>
      <c r="B744" s="0" t="n">
        <f aca="false">IF(A744&gt;0,'Proj. BF'!B744,0)</f>
        <v>0</v>
      </c>
      <c r="C744" s="0" t="n">
        <f aca="false">IF(Saumon!A744&lt;Saumon!$C$1,Saumon!A744,0)</f>
        <v>0</v>
      </c>
      <c r="D744" s="0" t="n">
        <f aca="false">IF(Saumon!A744&lt;Saumon!$C$1,Saumon!B744,0)</f>
        <v>-0.0143386181487517</v>
      </c>
    </row>
    <row r="745" customFormat="false" ht="12.75" hidden="false" customHeight="false" outlineLevel="0" collapsed="false">
      <c r="A745" s="27" t="n">
        <f aca="false">IF('Proj. BF'!A745&gt;'Proj. BF'!$C$1,'Proj. BF'!A745,0)</f>
        <v>0</v>
      </c>
      <c r="B745" s="0" t="n">
        <f aca="false">IF(A745&gt;0,'Proj. BF'!B745,0)</f>
        <v>0</v>
      </c>
      <c r="C745" s="0" t="n">
        <f aca="false">IF(Saumon!A745&lt;Saumon!$C$1,Saumon!A745,0)</f>
        <v>0</v>
      </c>
      <c r="D745" s="0" t="n">
        <f aca="false">IF(Saumon!A745&lt;Saumon!$C$1,Saumon!B745,0)</f>
        <v>-0.0143386181487517</v>
      </c>
    </row>
    <row r="746" customFormat="false" ht="12.75" hidden="false" customHeight="false" outlineLevel="0" collapsed="false">
      <c r="A746" s="27" t="n">
        <f aca="false">IF('Proj. BF'!A746&gt;'Proj. BF'!$C$1,'Proj. BF'!A746,0)</f>
        <v>0</v>
      </c>
      <c r="B746" s="0" t="n">
        <f aca="false">IF(A746&gt;0,'Proj. BF'!B746,0)</f>
        <v>0</v>
      </c>
      <c r="C746" s="0" t="n">
        <f aca="false">IF(Saumon!A746&lt;Saumon!$C$1,Saumon!A746,0)</f>
        <v>0</v>
      </c>
      <c r="D746" s="0" t="n">
        <f aca="false">IF(Saumon!A746&lt;Saumon!$C$1,Saumon!B746,0)</f>
        <v>-0.0143386181487517</v>
      </c>
    </row>
    <row r="747" customFormat="false" ht="12.75" hidden="false" customHeight="false" outlineLevel="0" collapsed="false">
      <c r="A747" s="27" t="n">
        <f aca="false">IF('Proj. BF'!A747&gt;'Proj. BF'!$C$1,'Proj. BF'!A747,0)</f>
        <v>0</v>
      </c>
      <c r="B747" s="0" t="n">
        <f aca="false">IF(A747&gt;0,'Proj. BF'!B747,0)</f>
        <v>0</v>
      </c>
      <c r="C747" s="0" t="n">
        <f aca="false">IF(Saumon!A747&lt;Saumon!$C$1,Saumon!A747,0)</f>
        <v>0</v>
      </c>
      <c r="D747" s="0" t="n">
        <f aca="false">IF(Saumon!A747&lt;Saumon!$C$1,Saumon!B747,0)</f>
        <v>-0.0143386181487517</v>
      </c>
    </row>
    <row r="748" customFormat="false" ht="12.75" hidden="false" customHeight="false" outlineLevel="0" collapsed="false">
      <c r="A748" s="27" t="n">
        <f aca="false">IF('Proj. BF'!A748&gt;'Proj. BF'!$C$1,'Proj. BF'!A748,0)</f>
        <v>0</v>
      </c>
      <c r="B748" s="0" t="n">
        <f aca="false">IF(A748&gt;0,'Proj. BF'!B748,0)</f>
        <v>0</v>
      </c>
      <c r="C748" s="0" t="n">
        <f aca="false">IF(Saumon!A748&lt;Saumon!$C$1,Saumon!A748,0)</f>
        <v>0</v>
      </c>
      <c r="D748" s="0" t="n">
        <f aca="false">IF(Saumon!A748&lt;Saumon!$C$1,Saumon!B748,0)</f>
        <v>-0.0143386181487517</v>
      </c>
    </row>
    <row r="749" customFormat="false" ht="12.75" hidden="false" customHeight="false" outlineLevel="0" collapsed="false">
      <c r="A749" s="27" t="n">
        <f aca="false">IF('Proj. BF'!A749&gt;'Proj. BF'!$C$1,'Proj. BF'!A749,0)</f>
        <v>0</v>
      </c>
      <c r="B749" s="0" t="n">
        <f aca="false">IF(A749&gt;0,'Proj. BF'!B749,0)</f>
        <v>0</v>
      </c>
      <c r="C749" s="0" t="n">
        <f aca="false">IF(Saumon!A749&lt;Saumon!$C$1,Saumon!A749,0)</f>
        <v>0</v>
      </c>
      <c r="D749" s="0" t="n">
        <f aca="false">IF(Saumon!A749&lt;Saumon!$C$1,Saumon!B749,0)</f>
        <v>-0.0143386181487517</v>
      </c>
    </row>
    <row r="750" customFormat="false" ht="12.75" hidden="false" customHeight="false" outlineLevel="0" collapsed="false">
      <c r="A750" s="27" t="n">
        <f aca="false">IF('Proj. BF'!A750&gt;'Proj. BF'!$C$1,'Proj. BF'!A750,0)</f>
        <v>0</v>
      </c>
      <c r="B750" s="0" t="n">
        <f aca="false">IF(A750&gt;0,'Proj. BF'!B750,0)</f>
        <v>0</v>
      </c>
      <c r="C750" s="0" t="n">
        <f aca="false">IF(Saumon!A750&lt;Saumon!$C$1,Saumon!A750,0)</f>
        <v>0</v>
      </c>
      <c r="D750" s="0" t="n">
        <f aca="false">IF(Saumon!A750&lt;Saumon!$C$1,Saumon!B750,0)</f>
        <v>-0.0143386181487517</v>
      </c>
    </row>
    <row r="751" customFormat="false" ht="12.75" hidden="false" customHeight="false" outlineLevel="0" collapsed="false">
      <c r="A751" s="27" t="n">
        <f aca="false">IF('Proj. BF'!A751&gt;'Proj. BF'!$C$1,'Proj. BF'!A751,0)</f>
        <v>0</v>
      </c>
      <c r="B751" s="0" t="n">
        <f aca="false">IF(A751&gt;0,'Proj. BF'!B751,0)</f>
        <v>0</v>
      </c>
      <c r="C751" s="0" t="n">
        <f aca="false">IF(Saumon!A751&lt;Saumon!$C$1,Saumon!A751,0)</f>
        <v>0</v>
      </c>
      <c r="D751" s="0" t="n">
        <f aca="false">IF(Saumon!A751&lt;Saumon!$C$1,Saumon!B751,0)</f>
        <v>-0.0143386181487517</v>
      </c>
    </row>
    <row r="752" customFormat="false" ht="12.75" hidden="false" customHeight="false" outlineLevel="0" collapsed="false">
      <c r="A752" s="27" t="n">
        <f aca="false">IF('Proj. BF'!A752&gt;'Proj. BF'!$C$1,'Proj. BF'!A752,0)</f>
        <v>0</v>
      </c>
      <c r="B752" s="0" t="n">
        <f aca="false">IF(A752&gt;0,'Proj. BF'!B752,0)</f>
        <v>0</v>
      </c>
      <c r="C752" s="0" t="n">
        <f aca="false">IF(Saumon!A752&lt;Saumon!$C$1,Saumon!A752,0)</f>
        <v>0</v>
      </c>
      <c r="D752" s="0" t="n">
        <f aca="false">IF(Saumon!A752&lt;Saumon!$C$1,Saumon!B752,0)</f>
        <v>-0.0143386181487517</v>
      </c>
    </row>
    <row r="753" customFormat="false" ht="12.75" hidden="false" customHeight="false" outlineLevel="0" collapsed="false">
      <c r="A753" s="27" t="n">
        <f aca="false">IF('Proj. BF'!A753&gt;'Proj. BF'!$C$1,'Proj. BF'!A753,0)</f>
        <v>0</v>
      </c>
      <c r="B753" s="0" t="n">
        <f aca="false">IF(A753&gt;0,'Proj. BF'!B753,0)</f>
        <v>0</v>
      </c>
      <c r="C753" s="0" t="n">
        <f aca="false">IF(Saumon!A753&lt;Saumon!$C$1,Saumon!A753,0)</f>
        <v>0</v>
      </c>
      <c r="D753" s="0" t="n">
        <f aca="false">IF(Saumon!A753&lt;Saumon!$C$1,Saumon!B753,0)</f>
        <v>-0.0143386181487517</v>
      </c>
    </row>
    <row r="754" customFormat="false" ht="12.75" hidden="false" customHeight="false" outlineLevel="0" collapsed="false">
      <c r="A754" s="27" t="n">
        <f aca="false">IF('Proj. BF'!A754&gt;'Proj. BF'!$C$1,'Proj. BF'!A754,0)</f>
        <v>0</v>
      </c>
      <c r="B754" s="0" t="n">
        <f aca="false">IF(A754&gt;0,'Proj. BF'!B754,0)</f>
        <v>0</v>
      </c>
      <c r="C754" s="0" t="n">
        <f aca="false">IF(Saumon!A754&lt;Saumon!$C$1,Saumon!A754,0)</f>
        <v>0</v>
      </c>
      <c r="D754" s="0" t="n">
        <f aca="false">IF(Saumon!A754&lt;Saumon!$C$1,Saumon!B754,0)</f>
        <v>-0.0143386181487517</v>
      </c>
    </row>
    <row r="755" customFormat="false" ht="12.75" hidden="false" customHeight="false" outlineLevel="0" collapsed="false">
      <c r="A755" s="27" t="n">
        <f aca="false">IF('Proj. BF'!A755&gt;'Proj. BF'!$C$1,'Proj. BF'!A755,0)</f>
        <v>0</v>
      </c>
      <c r="B755" s="0" t="n">
        <f aca="false">IF(A755&gt;0,'Proj. BF'!B755,0)</f>
        <v>0</v>
      </c>
      <c r="C755" s="0" t="n">
        <f aca="false">IF(Saumon!A755&lt;Saumon!$C$1,Saumon!A755,0)</f>
        <v>0</v>
      </c>
      <c r="D755" s="0" t="n">
        <f aca="false">IF(Saumon!A755&lt;Saumon!$C$1,Saumon!B755,0)</f>
        <v>-0.0143386181487517</v>
      </c>
    </row>
    <row r="756" customFormat="false" ht="12.75" hidden="false" customHeight="false" outlineLevel="0" collapsed="false">
      <c r="A756" s="27" t="n">
        <f aca="false">IF('Proj. BF'!A756&gt;'Proj. BF'!$C$1,'Proj. BF'!A756,0)</f>
        <v>0</v>
      </c>
      <c r="B756" s="0" t="n">
        <f aca="false">IF(A756&gt;0,'Proj. BF'!B756,0)</f>
        <v>0</v>
      </c>
      <c r="C756" s="0" t="n">
        <f aca="false">IF(Saumon!A756&lt;Saumon!$C$1,Saumon!A756,0)</f>
        <v>0</v>
      </c>
      <c r="D756" s="0" t="n">
        <f aca="false">IF(Saumon!A756&lt;Saumon!$C$1,Saumon!B756,0)</f>
        <v>-0.0143386181487517</v>
      </c>
    </row>
    <row r="757" customFormat="false" ht="12.75" hidden="false" customHeight="false" outlineLevel="0" collapsed="false">
      <c r="A757" s="27" t="n">
        <f aca="false">IF('Proj. BF'!A757&gt;'Proj. BF'!$C$1,'Proj. BF'!A757,0)</f>
        <v>0</v>
      </c>
      <c r="B757" s="0" t="n">
        <f aca="false">IF(A757&gt;0,'Proj. BF'!B757,0)</f>
        <v>0</v>
      </c>
      <c r="C757" s="0" t="n">
        <f aca="false">IF(Saumon!A757&lt;Saumon!$C$1,Saumon!A757,0)</f>
        <v>0</v>
      </c>
      <c r="D757" s="0" t="n">
        <f aca="false">IF(Saumon!A757&lt;Saumon!$C$1,Saumon!B757,0)</f>
        <v>-0.0143386181487517</v>
      </c>
    </row>
    <row r="758" customFormat="false" ht="12.75" hidden="false" customHeight="false" outlineLevel="0" collapsed="false">
      <c r="A758" s="27" t="n">
        <f aca="false">IF('Proj. BF'!A758&gt;'Proj. BF'!$C$1,'Proj. BF'!A758,0)</f>
        <v>0</v>
      </c>
      <c r="B758" s="0" t="n">
        <f aca="false">IF(A758&gt;0,'Proj. BF'!B758,0)</f>
        <v>0</v>
      </c>
      <c r="C758" s="0" t="n">
        <f aca="false">IF(Saumon!A758&lt;Saumon!$C$1,Saumon!A758,0)</f>
        <v>0</v>
      </c>
      <c r="D758" s="0" t="n">
        <f aca="false">IF(Saumon!A758&lt;Saumon!$C$1,Saumon!B758,0)</f>
        <v>-0.0143386181487517</v>
      </c>
    </row>
    <row r="759" customFormat="false" ht="12.75" hidden="false" customHeight="false" outlineLevel="0" collapsed="false">
      <c r="A759" s="27" t="n">
        <f aca="false">IF('Proj. BF'!A759&gt;'Proj. BF'!$C$1,'Proj. BF'!A759,0)</f>
        <v>0</v>
      </c>
      <c r="B759" s="0" t="n">
        <f aca="false">IF(A759&gt;0,'Proj. BF'!B759,0)</f>
        <v>0</v>
      </c>
      <c r="C759" s="0" t="n">
        <f aca="false">IF(Saumon!A759&lt;Saumon!$C$1,Saumon!A759,0)</f>
        <v>0</v>
      </c>
      <c r="D759" s="0" t="n">
        <f aca="false">IF(Saumon!A759&lt;Saumon!$C$1,Saumon!B759,0)</f>
        <v>-0.0143386181487517</v>
      </c>
    </row>
    <row r="760" customFormat="false" ht="12.75" hidden="false" customHeight="false" outlineLevel="0" collapsed="false">
      <c r="A760" s="27" t="n">
        <f aca="false">IF('Proj. BF'!A760&gt;'Proj. BF'!$C$1,'Proj. BF'!A760,0)</f>
        <v>0</v>
      </c>
      <c r="B760" s="0" t="n">
        <f aca="false">IF(A760&gt;0,'Proj. BF'!B760,0)</f>
        <v>0</v>
      </c>
      <c r="C760" s="0" t="n">
        <f aca="false">IF(Saumon!A760&lt;Saumon!$C$1,Saumon!A760,0)</f>
        <v>0</v>
      </c>
      <c r="D760" s="0" t="n">
        <f aca="false">IF(Saumon!A760&lt;Saumon!$C$1,Saumon!B760,0)</f>
        <v>-0.0143386181487517</v>
      </c>
    </row>
    <row r="761" customFormat="false" ht="12.75" hidden="false" customHeight="false" outlineLevel="0" collapsed="false">
      <c r="A761" s="27" t="n">
        <f aca="false">IF('Proj. BF'!A761&gt;'Proj. BF'!$C$1,'Proj. BF'!A761,0)</f>
        <v>0</v>
      </c>
      <c r="B761" s="0" t="n">
        <f aca="false">IF(A761&gt;0,'Proj. BF'!B761,0)</f>
        <v>0</v>
      </c>
      <c r="C761" s="0" t="n">
        <f aca="false">IF(Saumon!A761&lt;Saumon!$C$1,Saumon!A761,0)</f>
        <v>0</v>
      </c>
      <c r="D761" s="0" t="n">
        <f aca="false">IF(Saumon!A761&lt;Saumon!$C$1,Saumon!B761,0)</f>
        <v>-0.0143386181487517</v>
      </c>
    </row>
    <row r="762" customFormat="false" ht="12.75" hidden="false" customHeight="false" outlineLevel="0" collapsed="false">
      <c r="A762" s="27" t="n">
        <f aca="false">IF('Proj. BF'!A762&gt;'Proj. BF'!$C$1,'Proj. BF'!A762,0)</f>
        <v>0</v>
      </c>
      <c r="B762" s="0" t="n">
        <f aca="false">IF(A762&gt;0,'Proj. BF'!B762,0)</f>
        <v>0</v>
      </c>
      <c r="C762" s="0" t="n">
        <f aca="false">IF(Saumon!A762&lt;Saumon!$C$1,Saumon!A762,0)</f>
        <v>0</v>
      </c>
      <c r="D762" s="0" t="n">
        <f aca="false">IF(Saumon!A762&lt;Saumon!$C$1,Saumon!B762,0)</f>
        <v>-0.0143386181487517</v>
      </c>
    </row>
    <row r="763" customFormat="false" ht="12.75" hidden="false" customHeight="false" outlineLevel="0" collapsed="false">
      <c r="A763" s="27" t="n">
        <f aca="false">IF('Proj. BF'!A763&gt;'Proj. BF'!$C$1,'Proj. BF'!A763,0)</f>
        <v>0</v>
      </c>
      <c r="B763" s="0" t="n">
        <f aca="false">IF(A763&gt;0,'Proj. BF'!B763,0)</f>
        <v>0</v>
      </c>
      <c r="C763" s="0" t="n">
        <f aca="false">IF(Saumon!A763&lt;Saumon!$C$1,Saumon!A763,0)</f>
        <v>0</v>
      </c>
      <c r="D763" s="0" t="n">
        <f aca="false">IF(Saumon!A763&lt;Saumon!$C$1,Saumon!B763,0)</f>
        <v>-0.0143386181487517</v>
      </c>
    </row>
    <row r="764" customFormat="false" ht="12.75" hidden="false" customHeight="false" outlineLevel="0" collapsed="false">
      <c r="A764" s="27" t="n">
        <f aca="false">IF('Proj. BF'!A764&gt;'Proj. BF'!$C$1,'Proj. BF'!A764,0)</f>
        <v>0</v>
      </c>
      <c r="B764" s="0" t="n">
        <f aca="false">IF(A764&gt;0,'Proj. BF'!B764,0)</f>
        <v>0</v>
      </c>
      <c r="C764" s="0" t="n">
        <f aca="false">IF(Saumon!A764&lt;Saumon!$C$1,Saumon!A764,0)</f>
        <v>0</v>
      </c>
      <c r="D764" s="0" t="n">
        <f aca="false">IF(Saumon!A764&lt;Saumon!$C$1,Saumon!B764,0)</f>
        <v>-0.0143386181487517</v>
      </c>
    </row>
    <row r="765" customFormat="false" ht="12.75" hidden="false" customHeight="false" outlineLevel="0" collapsed="false">
      <c r="A765" s="27" t="n">
        <f aca="false">IF('Proj. BF'!A765&gt;'Proj. BF'!$C$1,'Proj. BF'!A765,0)</f>
        <v>0</v>
      </c>
      <c r="B765" s="0" t="n">
        <f aca="false">IF(A765&gt;0,'Proj. BF'!B765,0)</f>
        <v>0</v>
      </c>
      <c r="C765" s="0" t="n">
        <f aca="false">IF(Saumon!A765&lt;Saumon!$C$1,Saumon!A765,0)</f>
        <v>0</v>
      </c>
      <c r="D765" s="0" t="n">
        <f aca="false">IF(Saumon!A765&lt;Saumon!$C$1,Saumon!B765,0)</f>
        <v>-0.0143386181487517</v>
      </c>
    </row>
    <row r="766" customFormat="false" ht="12.75" hidden="false" customHeight="false" outlineLevel="0" collapsed="false">
      <c r="A766" s="27" t="n">
        <f aca="false">IF('Proj. BF'!A766&gt;'Proj. BF'!$C$1,'Proj. BF'!A766,0)</f>
        <v>0</v>
      </c>
      <c r="B766" s="0" t="n">
        <f aca="false">IF(A766&gt;0,'Proj. BF'!B766,0)</f>
        <v>0</v>
      </c>
      <c r="C766" s="0" t="n">
        <f aca="false">IF(Saumon!A766&lt;Saumon!$C$1,Saumon!A766,0)</f>
        <v>0</v>
      </c>
      <c r="D766" s="0" t="n">
        <f aca="false">IF(Saumon!A766&lt;Saumon!$C$1,Saumon!B766,0)</f>
        <v>-0.0143386181487517</v>
      </c>
    </row>
    <row r="767" customFormat="false" ht="12.75" hidden="false" customHeight="false" outlineLevel="0" collapsed="false">
      <c r="A767" s="27" t="n">
        <f aca="false">IF('Proj. BF'!A767&gt;'Proj. BF'!$C$1,'Proj. BF'!A767,0)</f>
        <v>0</v>
      </c>
      <c r="B767" s="0" t="n">
        <f aca="false">IF(A767&gt;0,'Proj. BF'!B767,0)</f>
        <v>0</v>
      </c>
      <c r="C767" s="0" t="n">
        <f aca="false">IF(Saumon!A767&lt;Saumon!$C$1,Saumon!A767,0)</f>
        <v>0</v>
      </c>
      <c r="D767" s="0" t="n">
        <f aca="false">IF(Saumon!A767&lt;Saumon!$C$1,Saumon!B767,0)</f>
        <v>-0.0143386181487517</v>
      </c>
    </row>
    <row r="768" customFormat="false" ht="12.75" hidden="false" customHeight="false" outlineLevel="0" collapsed="false">
      <c r="A768" s="27" t="n">
        <f aca="false">IF('Proj. BF'!A768&gt;'Proj. BF'!$C$1,'Proj. BF'!A768,0)</f>
        <v>0</v>
      </c>
      <c r="B768" s="0" t="n">
        <f aca="false">IF(A768&gt;0,'Proj. BF'!B768,0)</f>
        <v>0</v>
      </c>
      <c r="C768" s="0" t="n">
        <f aca="false">IF(Saumon!A768&lt;Saumon!$C$1,Saumon!A768,0)</f>
        <v>0</v>
      </c>
      <c r="D768" s="0" t="n">
        <f aca="false">IF(Saumon!A768&lt;Saumon!$C$1,Saumon!B768,0)</f>
        <v>-0.0143386181487517</v>
      </c>
    </row>
    <row r="769" customFormat="false" ht="12.75" hidden="false" customHeight="false" outlineLevel="0" collapsed="false">
      <c r="A769" s="27" t="n">
        <f aca="false">IF('Proj. BF'!A769&gt;'Proj. BF'!$C$1,'Proj. BF'!A769,0)</f>
        <v>0</v>
      </c>
      <c r="B769" s="0" t="n">
        <f aca="false">IF(A769&gt;0,'Proj. BF'!B769,0)</f>
        <v>0</v>
      </c>
      <c r="C769" s="0" t="n">
        <f aca="false">IF(Saumon!A769&lt;Saumon!$C$1,Saumon!A769,0)</f>
        <v>0</v>
      </c>
      <c r="D769" s="0" t="n">
        <f aca="false">IF(Saumon!A769&lt;Saumon!$C$1,Saumon!B769,0)</f>
        <v>-0.0143386181487517</v>
      </c>
    </row>
    <row r="770" customFormat="false" ht="12.75" hidden="false" customHeight="false" outlineLevel="0" collapsed="false">
      <c r="A770" s="27" t="n">
        <f aca="false">IF('Proj. BF'!A770&gt;'Proj. BF'!$C$1,'Proj. BF'!A770,0)</f>
        <v>0</v>
      </c>
      <c r="B770" s="0" t="n">
        <f aca="false">IF(A770&gt;0,'Proj. BF'!B770,0)</f>
        <v>0</v>
      </c>
      <c r="C770" s="0" t="n">
        <f aca="false">IF(Saumon!A770&lt;Saumon!$C$1,Saumon!A770,0)</f>
        <v>0</v>
      </c>
      <c r="D770" s="0" t="n">
        <f aca="false">IF(Saumon!A770&lt;Saumon!$C$1,Saumon!B770,0)</f>
        <v>-0.0143386181487517</v>
      </c>
    </row>
    <row r="771" customFormat="false" ht="12.75" hidden="false" customHeight="false" outlineLevel="0" collapsed="false">
      <c r="A771" s="27" t="n">
        <f aca="false">IF('Proj. BF'!A771&gt;'Proj. BF'!$C$1,'Proj. BF'!A771,0)</f>
        <v>0</v>
      </c>
      <c r="B771" s="0" t="n">
        <f aca="false">IF(A771&gt;0,'Proj. BF'!B771,0)</f>
        <v>0</v>
      </c>
      <c r="C771" s="0" t="n">
        <f aca="false">IF(Saumon!A771&lt;Saumon!$C$1,Saumon!A771,0)</f>
        <v>0</v>
      </c>
      <c r="D771" s="0" t="n">
        <f aca="false">IF(Saumon!A771&lt;Saumon!$C$1,Saumon!B771,0)</f>
        <v>-0.0143386181487517</v>
      </c>
    </row>
    <row r="772" customFormat="false" ht="12.75" hidden="false" customHeight="false" outlineLevel="0" collapsed="false">
      <c r="A772" s="27" t="n">
        <f aca="false">IF('Proj. BF'!A772&gt;'Proj. BF'!$C$1,'Proj. BF'!A772,0)</f>
        <v>0</v>
      </c>
      <c r="B772" s="0" t="n">
        <f aca="false">IF(A772&gt;0,'Proj. BF'!B772,0)</f>
        <v>0</v>
      </c>
      <c r="C772" s="0" t="n">
        <f aca="false">IF(Saumon!A772&lt;Saumon!$C$1,Saumon!A772,0)</f>
        <v>0</v>
      </c>
      <c r="D772" s="0" t="n">
        <f aca="false">IF(Saumon!A772&lt;Saumon!$C$1,Saumon!B772,0)</f>
        <v>-0.0143386181487517</v>
      </c>
    </row>
    <row r="773" customFormat="false" ht="12.75" hidden="false" customHeight="false" outlineLevel="0" collapsed="false">
      <c r="A773" s="27" t="n">
        <f aca="false">IF('Proj. BF'!A773&gt;'Proj. BF'!$C$1,'Proj. BF'!A773,0)</f>
        <v>0</v>
      </c>
      <c r="B773" s="0" t="n">
        <f aca="false">IF(A773&gt;0,'Proj. BF'!B773,0)</f>
        <v>0</v>
      </c>
      <c r="C773" s="0" t="n">
        <f aca="false">IF(Saumon!A773&lt;Saumon!$C$1,Saumon!A773,0)</f>
        <v>0</v>
      </c>
      <c r="D773" s="0" t="n">
        <f aca="false">IF(Saumon!A773&lt;Saumon!$C$1,Saumon!B773,0)</f>
        <v>-0.0143386181487517</v>
      </c>
    </row>
    <row r="774" customFormat="false" ht="12.75" hidden="false" customHeight="false" outlineLevel="0" collapsed="false">
      <c r="A774" s="27" t="n">
        <f aca="false">IF('Proj. BF'!A774&gt;'Proj. BF'!$C$1,'Proj. BF'!A774,0)</f>
        <v>0</v>
      </c>
      <c r="B774" s="0" t="n">
        <f aca="false">IF(A774&gt;0,'Proj. BF'!B774,0)</f>
        <v>0</v>
      </c>
      <c r="C774" s="0" t="n">
        <f aca="false">IF(Saumon!A774&lt;Saumon!$C$1,Saumon!A774,0)</f>
        <v>0</v>
      </c>
      <c r="D774" s="0" t="n">
        <f aca="false">IF(Saumon!A774&lt;Saumon!$C$1,Saumon!B774,0)</f>
        <v>-0.0143386181487517</v>
      </c>
    </row>
    <row r="775" customFormat="false" ht="12.75" hidden="false" customHeight="false" outlineLevel="0" collapsed="false">
      <c r="A775" s="27" t="n">
        <f aca="false">IF('Proj. BF'!A775&gt;'Proj. BF'!$C$1,'Proj. BF'!A775,0)</f>
        <v>0</v>
      </c>
      <c r="B775" s="0" t="n">
        <f aca="false">IF(A775&gt;0,'Proj. BF'!B775,0)</f>
        <v>0</v>
      </c>
      <c r="C775" s="0" t="n">
        <f aca="false">IF(Saumon!A775&lt;Saumon!$C$1,Saumon!A775,0)</f>
        <v>0</v>
      </c>
      <c r="D775" s="0" t="n">
        <f aca="false">IF(Saumon!A775&lt;Saumon!$C$1,Saumon!B775,0)</f>
        <v>-0.0143386181487517</v>
      </c>
    </row>
    <row r="776" customFormat="false" ht="12.75" hidden="false" customHeight="false" outlineLevel="0" collapsed="false">
      <c r="A776" s="27" t="n">
        <f aca="false">IF('Proj. BF'!A776&gt;'Proj. BF'!$C$1,'Proj. BF'!A776,0)</f>
        <v>0</v>
      </c>
      <c r="B776" s="0" t="n">
        <f aca="false">IF(A776&gt;0,'Proj. BF'!B776,0)</f>
        <v>0</v>
      </c>
      <c r="C776" s="0" t="n">
        <f aca="false">IF(Saumon!A776&lt;Saumon!$C$1,Saumon!A776,0)</f>
        <v>0</v>
      </c>
      <c r="D776" s="0" t="n">
        <f aca="false">IF(Saumon!A776&lt;Saumon!$C$1,Saumon!B776,0)</f>
        <v>-0.0143386181487517</v>
      </c>
    </row>
    <row r="777" customFormat="false" ht="12.75" hidden="false" customHeight="false" outlineLevel="0" collapsed="false">
      <c r="A777" s="27" t="n">
        <f aca="false">IF('Proj. BF'!A777&gt;'Proj. BF'!$C$1,'Proj. BF'!A777,0)</f>
        <v>0</v>
      </c>
      <c r="B777" s="0" t="n">
        <f aca="false">IF(A777&gt;0,'Proj. BF'!B777,0)</f>
        <v>0</v>
      </c>
      <c r="C777" s="0" t="n">
        <f aca="false">IF(Saumon!A777&lt;Saumon!$C$1,Saumon!A777,0)</f>
        <v>0</v>
      </c>
      <c r="D777" s="0" t="n">
        <f aca="false">IF(Saumon!A777&lt;Saumon!$C$1,Saumon!B777,0)</f>
        <v>-0.0143386181487517</v>
      </c>
    </row>
    <row r="778" customFormat="false" ht="12.75" hidden="false" customHeight="false" outlineLevel="0" collapsed="false">
      <c r="A778" s="27" t="n">
        <f aca="false">IF('Proj. BF'!A778&gt;'Proj. BF'!$C$1,'Proj. BF'!A778,0)</f>
        <v>0</v>
      </c>
      <c r="B778" s="0" t="n">
        <f aca="false">IF(A778&gt;0,'Proj. BF'!B778,0)</f>
        <v>0</v>
      </c>
      <c r="C778" s="0" t="n">
        <f aca="false">IF(Saumon!A778&lt;Saumon!$C$1,Saumon!A778,0)</f>
        <v>0</v>
      </c>
      <c r="D778" s="0" t="n">
        <f aca="false">IF(Saumon!A778&lt;Saumon!$C$1,Saumon!B778,0)</f>
        <v>-0.0143386181487517</v>
      </c>
    </row>
    <row r="779" customFormat="false" ht="12.75" hidden="false" customHeight="false" outlineLevel="0" collapsed="false">
      <c r="A779" s="27" t="n">
        <f aca="false">IF('Proj. BF'!A779&gt;'Proj. BF'!$C$1,'Proj. BF'!A779,0)</f>
        <v>0</v>
      </c>
      <c r="B779" s="0" t="n">
        <f aca="false">IF(A779&gt;0,'Proj. BF'!B779,0)</f>
        <v>0</v>
      </c>
      <c r="C779" s="0" t="n">
        <f aca="false">IF(Saumon!A779&lt;Saumon!$C$1,Saumon!A779,0)</f>
        <v>0</v>
      </c>
      <c r="D779" s="0" t="n">
        <f aca="false">IF(Saumon!A779&lt;Saumon!$C$1,Saumon!B779,0)</f>
        <v>-0.0143386181487517</v>
      </c>
    </row>
    <row r="780" customFormat="false" ht="12.75" hidden="false" customHeight="false" outlineLevel="0" collapsed="false">
      <c r="A780" s="27" t="n">
        <f aca="false">IF('Proj. BF'!A780&gt;'Proj. BF'!$C$1,'Proj. BF'!A780,0)</f>
        <v>0</v>
      </c>
      <c r="B780" s="0" t="n">
        <f aca="false">IF(A780&gt;0,'Proj. BF'!B780,0)</f>
        <v>0</v>
      </c>
      <c r="C780" s="0" t="n">
        <f aca="false">IF(Saumon!A780&lt;Saumon!$C$1,Saumon!A780,0)</f>
        <v>0</v>
      </c>
      <c r="D780" s="0" t="n">
        <f aca="false">IF(Saumon!A780&lt;Saumon!$C$1,Saumon!B780,0)</f>
        <v>-0.0143386181487517</v>
      </c>
    </row>
    <row r="781" customFormat="false" ht="12.75" hidden="false" customHeight="false" outlineLevel="0" collapsed="false">
      <c r="A781" s="27" t="n">
        <f aca="false">IF('Proj. BF'!A781&gt;'Proj. BF'!$C$1,'Proj. BF'!A781,0)</f>
        <v>0</v>
      </c>
      <c r="B781" s="0" t="n">
        <f aca="false">IF(A781&gt;0,'Proj. BF'!B781,0)</f>
        <v>0</v>
      </c>
      <c r="C781" s="0" t="n">
        <f aca="false">IF(Saumon!A781&lt;Saumon!$C$1,Saumon!A781,0)</f>
        <v>0</v>
      </c>
      <c r="D781" s="0" t="n">
        <f aca="false">IF(Saumon!A781&lt;Saumon!$C$1,Saumon!B781,0)</f>
        <v>-0.0143386181487517</v>
      </c>
    </row>
    <row r="782" customFormat="false" ht="12.75" hidden="false" customHeight="false" outlineLevel="0" collapsed="false">
      <c r="A782" s="27" t="n">
        <f aca="false">IF('Proj. BF'!A782&gt;'Proj. BF'!$C$1,'Proj. BF'!A782,0)</f>
        <v>0</v>
      </c>
      <c r="B782" s="0" t="n">
        <f aca="false">IF(A782&gt;0,'Proj. BF'!B782,0)</f>
        <v>0</v>
      </c>
      <c r="C782" s="0" t="n">
        <f aca="false">IF(Saumon!A782&lt;Saumon!$C$1,Saumon!A782,0)</f>
        <v>0</v>
      </c>
      <c r="D782" s="0" t="n">
        <f aca="false">IF(Saumon!A782&lt;Saumon!$C$1,Saumon!B782,0)</f>
        <v>-0.0143386181487517</v>
      </c>
    </row>
    <row r="783" customFormat="false" ht="12.75" hidden="false" customHeight="false" outlineLevel="0" collapsed="false">
      <c r="A783" s="27" t="n">
        <f aca="false">IF('Proj. BF'!A783&gt;'Proj. BF'!$C$1,'Proj. BF'!A783,0)</f>
        <v>0</v>
      </c>
      <c r="B783" s="0" t="n">
        <f aca="false">IF(A783&gt;0,'Proj. BF'!B783,0)</f>
        <v>0</v>
      </c>
      <c r="C783" s="0" t="n">
        <f aca="false">IF(Saumon!A783&lt;Saumon!$C$1,Saumon!A783,0)</f>
        <v>0</v>
      </c>
      <c r="D783" s="0" t="n">
        <f aca="false">IF(Saumon!A783&lt;Saumon!$C$1,Saumon!B783,0)</f>
        <v>-0.0143386181487517</v>
      </c>
    </row>
    <row r="784" customFormat="false" ht="12.75" hidden="false" customHeight="false" outlineLevel="0" collapsed="false">
      <c r="A784" s="27" t="n">
        <f aca="false">IF('Proj. BF'!A784&gt;'Proj. BF'!$C$1,'Proj. BF'!A784,0)</f>
        <v>0</v>
      </c>
      <c r="B784" s="0" t="n">
        <f aca="false">IF(A784&gt;0,'Proj. BF'!B784,0)</f>
        <v>0</v>
      </c>
      <c r="C784" s="0" t="n">
        <f aca="false">IF(Saumon!A784&lt;Saumon!$C$1,Saumon!A784,0)</f>
        <v>0</v>
      </c>
      <c r="D784" s="0" t="n">
        <f aca="false">IF(Saumon!A784&lt;Saumon!$C$1,Saumon!B784,0)</f>
        <v>-0.0143386181487517</v>
      </c>
    </row>
    <row r="785" customFormat="false" ht="12.75" hidden="false" customHeight="false" outlineLevel="0" collapsed="false">
      <c r="A785" s="27" t="n">
        <f aca="false">IF('Proj. BF'!A785&gt;'Proj. BF'!$C$1,'Proj. BF'!A785,0)</f>
        <v>0</v>
      </c>
      <c r="B785" s="0" t="n">
        <f aca="false">IF(A785&gt;0,'Proj. BF'!B785,0)</f>
        <v>0</v>
      </c>
      <c r="C785" s="0" t="n">
        <f aca="false">IF(Saumon!A785&lt;Saumon!$C$1,Saumon!A785,0)</f>
        <v>0</v>
      </c>
      <c r="D785" s="0" t="n">
        <f aca="false">IF(Saumon!A785&lt;Saumon!$C$1,Saumon!B785,0)</f>
        <v>-0.0143386181487517</v>
      </c>
    </row>
    <row r="786" customFormat="false" ht="12.75" hidden="false" customHeight="false" outlineLevel="0" collapsed="false">
      <c r="A786" s="27" t="n">
        <f aca="false">IF('Proj. BF'!A786&gt;'Proj. BF'!$C$1,'Proj. BF'!A786,0)</f>
        <v>0</v>
      </c>
      <c r="B786" s="0" t="n">
        <f aca="false">IF(A786&gt;0,'Proj. BF'!B786,0)</f>
        <v>0</v>
      </c>
      <c r="C786" s="0" t="n">
        <f aca="false">IF(Saumon!A786&lt;Saumon!$C$1,Saumon!A786,0)</f>
        <v>0</v>
      </c>
      <c r="D786" s="0" t="n">
        <f aca="false">IF(Saumon!A786&lt;Saumon!$C$1,Saumon!B786,0)</f>
        <v>-0.0143386181487517</v>
      </c>
    </row>
    <row r="787" customFormat="false" ht="12.75" hidden="false" customHeight="false" outlineLevel="0" collapsed="false">
      <c r="A787" s="27" t="n">
        <f aca="false">IF('Proj. BF'!A787&gt;'Proj. BF'!$C$1,'Proj. BF'!A787,0)</f>
        <v>0</v>
      </c>
      <c r="B787" s="0" t="n">
        <f aca="false">IF(A787&gt;0,'Proj. BF'!B787,0)</f>
        <v>0</v>
      </c>
      <c r="C787" s="0" t="n">
        <f aca="false">IF(Saumon!A787&lt;Saumon!$C$1,Saumon!A787,0)</f>
        <v>0</v>
      </c>
      <c r="D787" s="0" t="n">
        <f aca="false">IF(Saumon!A787&lt;Saumon!$C$1,Saumon!B787,0)</f>
        <v>-0.0143386181487517</v>
      </c>
    </row>
    <row r="788" customFormat="false" ht="12.75" hidden="false" customHeight="false" outlineLevel="0" collapsed="false">
      <c r="A788" s="27" t="n">
        <f aca="false">IF('Proj. BF'!A788&gt;'Proj. BF'!$C$1,'Proj. BF'!A788,0)</f>
        <v>0</v>
      </c>
      <c r="B788" s="0" t="n">
        <f aca="false">IF(A788&gt;0,'Proj. BF'!B788,0)</f>
        <v>0</v>
      </c>
      <c r="C788" s="0" t="n">
        <f aca="false">IF(Saumon!A788&lt;Saumon!$C$1,Saumon!A788,0)</f>
        <v>0</v>
      </c>
      <c r="D788" s="0" t="n">
        <f aca="false">IF(Saumon!A788&lt;Saumon!$C$1,Saumon!B788,0)</f>
        <v>-0.0143386181487517</v>
      </c>
    </row>
    <row r="789" customFormat="false" ht="12.75" hidden="false" customHeight="false" outlineLevel="0" collapsed="false">
      <c r="A789" s="27" t="n">
        <f aca="false">IF('Proj. BF'!A789&gt;'Proj. BF'!$C$1,'Proj. BF'!A789,0)</f>
        <v>0</v>
      </c>
      <c r="B789" s="0" t="n">
        <f aca="false">IF(A789&gt;0,'Proj. BF'!B789,0)</f>
        <v>0</v>
      </c>
      <c r="C789" s="0" t="n">
        <f aca="false">IF(Saumon!A789&lt;Saumon!$C$1,Saumon!A789,0)</f>
        <v>0</v>
      </c>
      <c r="D789" s="0" t="n">
        <f aca="false">IF(Saumon!A789&lt;Saumon!$C$1,Saumon!B789,0)</f>
        <v>-0.0143386181487517</v>
      </c>
    </row>
    <row r="790" customFormat="false" ht="12.75" hidden="false" customHeight="false" outlineLevel="0" collapsed="false">
      <c r="A790" s="27" t="n">
        <f aca="false">IF('Proj. BF'!A790&gt;'Proj. BF'!$C$1,'Proj. BF'!A790,0)</f>
        <v>0</v>
      </c>
      <c r="B790" s="0" t="n">
        <f aca="false">IF(A790&gt;0,'Proj. BF'!B790,0)</f>
        <v>0</v>
      </c>
      <c r="C790" s="0" t="n">
        <f aca="false">IF(Saumon!A790&lt;Saumon!$C$1,Saumon!A790,0)</f>
        <v>0</v>
      </c>
      <c r="D790" s="0" t="n">
        <f aca="false">IF(Saumon!A790&lt;Saumon!$C$1,Saumon!B790,0)</f>
        <v>-0.0143386181487517</v>
      </c>
    </row>
    <row r="791" customFormat="false" ht="12.75" hidden="false" customHeight="false" outlineLevel="0" collapsed="false">
      <c r="A791" s="27" t="n">
        <f aca="false">IF('Proj. BF'!A791&gt;'Proj. BF'!$C$1,'Proj. BF'!A791,0)</f>
        <v>0</v>
      </c>
      <c r="B791" s="0" t="n">
        <f aca="false">IF(A791&gt;0,'Proj. BF'!B791,0)</f>
        <v>0</v>
      </c>
      <c r="C791" s="0" t="n">
        <f aca="false">IF(Saumon!A791&lt;Saumon!$C$1,Saumon!A791,0)</f>
        <v>0</v>
      </c>
      <c r="D791" s="0" t="n">
        <f aca="false">IF(Saumon!A791&lt;Saumon!$C$1,Saumon!B791,0)</f>
        <v>-0.0143386181487517</v>
      </c>
    </row>
    <row r="792" customFormat="false" ht="12.75" hidden="false" customHeight="false" outlineLevel="0" collapsed="false">
      <c r="A792" s="27" t="n">
        <f aca="false">IF('Proj. BF'!A792&gt;'Proj. BF'!$C$1,'Proj. BF'!A792,0)</f>
        <v>0</v>
      </c>
      <c r="B792" s="0" t="n">
        <f aca="false">IF(A792&gt;0,'Proj. BF'!B792,0)</f>
        <v>0</v>
      </c>
      <c r="C792" s="0" t="n">
        <f aca="false">IF(Saumon!A792&lt;Saumon!$C$1,Saumon!A792,0)</f>
        <v>0</v>
      </c>
      <c r="D792" s="0" t="n">
        <f aca="false">IF(Saumon!A792&lt;Saumon!$C$1,Saumon!B792,0)</f>
        <v>-0.0143386181487517</v>
      </c>
    </row>
    <row r="793" customFormat="false" ht="12.75" hidden="false" customHeight="false" outlineLevel="0" collapsed="false">
      <c r="A793" s="27" t="n">
        <f aca="false">IF('Proj. BF'!A793&gt;'Proj. BF'!$C$1,'Proj. BF'!A793,0)</f>
        <v>0</v>
      </c>
      <c r="B793" s="0" t="n">
        <f aca="false">IF(A793&gt;0,'Proj. BF'!B793,0)</f>
        <v>0</v>
      </c>
      <c r="C793" s="0" t="n">
        <f aca="false">IF(Saumon!A793&lt;Saumon!$C$1,Saumon!A793,0)</f>
        <v>0</v>
      </c>
      <c r="D793" s="0" t="n">
        <f aca="false">IF(Saumon!A793&lt;Saumon!$C$1,Saumon!B793,0)</f>
        <v>-0.0143386181487517</v>
      </c>
    </row>
    <row r="794" customFormat="false" ht="12.75" hidden="false" customHeight="false" outlineLevel="0" collapsed="false">
      <c r="A794" s="27" t="n">
        <f aca="false">IF('Proj. BF'!A794&gt;'Proj. BF'!$C$1,'Proj. BF'!A794,0)</f>
        <v>0</v>
      </c>
      <c r="B794" s="0" t="n">
        <f aca="false">IF(A794&gt;0,'Proj. BF'!B794,0)</f>
        <v>0</v>
      </c>
      <c r="C794" s="0" t="n">
        <f aca="false">IF(Saumon!A794&lt;Saumon!$C$1,Saumon!A794,0)</f>
        <v>0</v>
      </c>
      <c r="D794" s="0" t="n">
        <f aca="false">IF(Saumon!A794&lt;Saumon!$C$1,Saumon!B794,0)</f>
        <v>-0.0143386181487517</v>
      </c>
    </row>
    <row r="795" customFormat="false" ht="12.75" hidden="false" customHeight="false" outlineLevel="0" collapsed="false">
      <c r="A795" s="27" t="n">
        <f aca="false">IF('Proj. BF'!A795&gt;'Proj. BF'!$C$1,'Proj. BF'!A795,0)</f>
        <v>0</v>
      </c>
      <c r="B795" s="0" t="n">
        <f aca="false">IF(A795&gt;0,'Proj. BF'!B795,0)</f>
        <v>0</v>
      </c>
      <c r="C795" s="0" t="n">
        <f aca="false">IF(Saumon!A795&lt;Saumon!$C$1,Saumon!A795,0)</f>
        <v>0</v>
      </c>
      <c r="D795" s="0" t="n">
        <f aca="false">IF(Saumon!A795&lt;Saumon!$C$1,Saumon!B795,0)</f>
        <v>-0.0143386181487517</v>
      </c>
    </row>
    <row r="796" customFormat="false" ht="12.75" hidden="false" customHeight="false" outlineLevel="0" collapsed="false">
      <c r="A796" s="27" t="n">
        <f aca="false">IF('Proj. BF'!A796&gt;'Proj. BF'!$C$1,'Proj. BF'!A796,0)</f>
        <v>0</v>
      </c>
      <c r="B796" s="0" t="n">
        <f aca="false">IF(A796&gt;0,'Proj. BF'!B796,0)</f>
        <v>0</v>
      </c>
      <c r="C796" s="0" t="n">
        <f aca="false">IF(Saumon!A796&lt;Saumon!$C$1,Saumon!A796,0)</f>
        <v>0</v>
      </c>
      <c r="D796" s="0" t="n">
        <f aca="false">IF(Saumon!A796&lt;Saumon!$C$1,Saumon!B796,0)</f>
        <v>-0.0143386181487517</v>
      </c>
    </row>
    <row r="797" customFormat="false" ht="12.75" hidden="false" customHeight="false" outlineLevel="0" collapsed="false">
      <c r="A797" s="27" t="n">
        <f aca="false">IF('Proj. BF'!A797&gt;'Proj. BF'!$C$1,'Proj. BF'!A797,0)</f>
        <v>0</v>
      </c>
      <c r="B797" s="0" t="n">
        <f aca="false">IF(A797&gt;0,'Proj. BF'!B797,0)</f>
        <v>0</v>
      </c>
      <c r="C797" s="0" t="n">
        <f aca="false">IF(Saumon!A797&lt;Saumon!$C$1,Saumon!A797,0)</f>
        <v>0</v>
      </c>
      <c r="D797" s="0" t="n">
        <f aca="false">IF(Saumon!A797&lt;Saumon!$C$1,Saumon!B797,0)</f>
        <v>-0.0143386181487517</v>
      </c>
    </row>
    <row r="798" customFormat="false" ht="12.75" hidden="false" customHeight="false" outlineLevel="0" collapsed="false">
      <c r="A798" s="27" t="n">
        <f aca="false">IF('Proj. BF'!A798&gt;'Proj. BF'!$C$1,'Proj. BF'!A798,0)</f>
        <v>0</v>
      </c>
      <c r="B798" s="0" t="n">
        <f aca="false">IF(A798&gt;0,'Proj. BF'!B798,0)</f>
        <v>0</v>
      </c>
      <c r="C798" s="0" t="n">
        <f aca="false">IF(Saumon!A798&lt;Saumon!$C$1,Saumon!A798,0)</f>
        <v>0</v>
      </c>
      <c r="D798" s="0" t="n">
        <f aca="false">IF(Saumon!A798&lt;Saumon!$C$1,Saumon!B798,0)</f>
        <v>-0.0143386181487517</v>
      </c>
    </row>
    <row r="799" customFormat="false" ht="12.75" hidden="false" customHeight="false" outlineLevel="0" collapsed="false">
      <c r="A799" s="27" t="n">
        <f aca="false">IF('Proj. BF'!A799&gt;'Proj. BF'!$C$1,'Proj. BF'!A799,0)</f>
        <v>0</v>
      </c>
      <c r="B799" s="0" t="n">
        <f aca="false">IF(A799&gt;0,'Proj. BF'!B799,0)</f>
        <v>0</v>
      </c>
      <c r="C799" s="0" t="n">
        <f aca="false">IF(Saumon!A799&lt;Saumon!$C$1,Saumon!A799,0)</f>
        <v>0</v>
      </c>
      <c r="D799" s="0" t="n">
        <f aca="false">IF(Saumon!A799&lt;Saumon!$C$1,Saumon!B799,0)</f>
        <v>-0.0143386181487517</v>
      </c>
    </row>
    <row r="800" customFormat="false" ht="12.75" hidden="false" customHeight="false" outlineLevel="0" collapsed="false">
      <c r="A800" s="27" t="n">
        <f aca="false">IF('Proj. BF'!A800&gt;'Proj. BF'!$C$1,'Proj. BF'!A800,0)</f>
        <v>0</v>
      </c>
      <c r="B800" s="0" t="n">
        <f aca="false">IF(A800&gt;0,'Proj. BF'!B800,0)</f>
        <v>0</v>
      </c>
      <c r="C800" s="0" t="n">
        <f aca="false">IF(Saumon!A800&lt;Saumon!$C$1,Saumon!A800,0)</f>
        <v>0</v>
      </c>
      <c r="D800" s="0" t="n">
        <f aca="false">IF(Saumon!A800&lt;Saumon!$C$1,Saumon!B800,0)</f>
        <v>-0.0143386181487517</v>
      </c>
    </row>
    <row r="801" customFormat="false" ht="12.75" hidden="false" customHeight="false" outlineLevel="0" collapsed="false">
      <c r="A801" s="27" t="n">
        <f aca="false">IF('Proj. BF'!A801&gt;'Proj. BF'!$C$1,'Proj. BF'!A801,0)</f>
        <v>0</v>
      </c>
      <c r="B801" s="0" t="n">
        <f aca="false">IF(A801&gt;0,'Proj. BF'!B801,0)</f>
        <v>0</v>
      </c>
      <c r="C801" s="0" t="n">
        <f aca="false">IF(Saumon!A801&lt;Saumon!$C$1,Saumon!A801,0)</f>
        <v>0</v>
      </c>
      <c r="D801" s="0" t="n">
        <f aca="false">IF(Saumon!A801&lt;Saumon!$C$1,Saumon!B801,0)</f>
        <v>-0.0143386181487517</v>
      </c>
    </row>
    <row r="802" customFormat="false" ht="12.75" hidden="false" customHeight="false" outlineLevel="0" collapsed="false">
      <c r="A802" s="27" t="n">
        <f aca="false">IF('Proj. BF'!A802&gt;'Proj. BF'!$C$1,'Proj. BF'!A802,0)</f>
        <v>0</v>
      </c>
      <c r="B802" s="0" t="n">
        <f aca="false">IF(A802&gt;0,'Proj. BF'!B802,0)</f>
        <v>0</v>
      </c>
      <c r="C802" s="0" t="n">
        <f aca="false">IF(Saumon!A802&lt;Saumon!$C$1,Saumon!A802,0)</f>
        <v>0</v>
      </c>
      <c r="D802" s="0" t="n">
        <f aca="false">IF(Saumon!A802&lt;Saumon!$C$1,Saumon!B802,0)</f>
        <v>-0.0143386181487517</v>
      </c>
    </row>
    <row r="803" customFormat="false" ht="12.75" hidden="false" customHeight="false" outlineLevel="0" collapsed="false">
      <c r="A803" s="27" t="n">
        <f aca="false">IF('Proj. BF'!A803&gt;'Proj. BF'!$C$1,'Proj. BF'!A803,0)</f>
        <v>0</v>
      </c>
      <c r="B803" s="0" t="n">
        <f aca="false">IF(A803&gt;0,'Proj. BF'!B803,0)</f>
        <v>0</v>
      </c>
      <c r="C803" s="0" t="n">
        <f aca="false">IF(Saumon!A803&lt;Saumon!$C$1,Saumon!A803,0)</f>
        <v>0</v>
      </c>
      <c r="D803" s="0" t="n">
        <f aca="false">IF(Saumon!A803&lt;Saumon!$C$1,Saumon!B803,0)</f>
        <v>-0.0143386181487517</v>
      </c>
    </row>
    <row r="804" customFormat="false" ht="12.75" hidden="false" customHeight="false" outlineLevel="0" collapsed="false">
      <c r="A804" s="27" t="n">
        <f aca="false">IF('Proj. BF'!A804&gt;'Proj. BF'!$C$1,'Proj. BF'!A804,0)</f>
        <v>0</v>
      </c>
      <c r="B804" s="0" t="n">
        <f aca="false">IF(A804&gt;0,'Proj. BF'!B804,0)</f>
        <v>0</v>
      </c>
      <c r="C804" s="0" t="n">
        <f aca="false">IF(Saumon!A804&lt;Saumon!$C$1,Saumon!A804,0)</f>
        <v>0</v>
      </c>
      <c r="D804" s="0" t="n">
        <f aca="false">IF(Saumon!A804&lt;Saumon!$C$1,Saumon!B804,0)</f>
        <v>-0.0143386181487517</v>
      </c>
    </row>
    <row r="805" customFormat="false" ht="12.75" hidden="false" customHeight="false" outlineLevel="0" collapsed="false">
      <c r="A805" s="27" t="n">
        <f aca="false">IF('Proj. BF'!A805&gt;'Proj. BF'!$C$1,'Proj. BF'!A805,0)</f>
        <v>0</v>
      </c>
      <c r="B805" s="0" t="n">
        <f aca="false">IF(A805&gt;0,'Proj. BF'!B805,0)</f>
        <v>0</v>
      </c>
      <c r="C805" s="0" t="n">
        <f aca="false">IF(Saumon!A805&lt;Saumon!$C$1,Saumon!A805,0)</f>
        <v>0</v>
      </c>
      <c r="D805" s="0" t="n">
        <f aca="false">IF(Saumon!A805&lt;Saumon!$C$1,Saumon!B805,0)</f>
        <v>-0.0143386181487517</v>
      </c>
    </row>
    <row r="806" customFormat="false" ht="12.75" hidden="false" customHeight="false" outlineLevel="0" collapsed="false">
      <c r="A806" s="27" t="n">
        <f aca="false">IF('Proj. BF'!A806&gt;'Proj. BF'!$C$1,'Proj. BF'!A806,0)</f>
        <v>0</v>
      </c>
      <c r="B806" s="0" t="n">
        <f aca="false">IF(A806&gt;0,'Proj. BF'!B806,0)</f>
        <v>0</v>
      </c>
      <c r="C806" s="0" t="n">
        <f aca="false">IF(Saumon!A806&lt;Saumon!$C$1,Saumon!A806,0)</f>
        <v>0</v>
      </c>
      <c r="D806" s="0" t="n">
        <f aca="false">IF(Saumon!A806&lt;Saumon!$C$1,Saumon!B806,0)</f>
        <v>-0.0143386181487517</v>
      </c>
    </row>
    <row r="807" customFormat="false" ht="12.75" hidden="false" customHeight="false" outlineLevel="0" collapsed="false">
      <c r="A807" s="27" t="n">
        <f aca="false">IF('Proj. BF'!A807&gt;'Proj. BF'!$C$1,'Proj. BF'!A807,0)</f>
        <v>0</v>
      </c>
      <c r="B807" s="0" t="n">
        <f aca="false">IF(A807&gt;0,'Proj. BF'!B807,0)</f>
        <v>0</v>
      </c>
      <c r="C807" s="0" t="n">
        <f aca="false">IF(Saumon!A807&lt;Saumon!$C$1,Saumon!A807,0)</f>
        <v>0</v>
      </c>
      <c r="D807" s="0" t="n">
        <f aca="false">IF(Saumon!A807&lt;Saumon!$C$1,Saumon!B807,0)</f>
        <v>-0.0143386181487517</v>
      </c>
    </row>
    <row r="808" customFormat="false" ht="12.75" hidden="false" customHeight="false" outlineLevel="0" collapsed="false">
      <c r="A808" s="27" t="n">
        <f aca="false">IF('Proj. BF'!A808&gt;'Proj. BF'!$C$1,'Proj. BF'!A808,0)</f>
        <v>0</v>
      </c>
      <c r="B808" s="0" t="n">
        <f aca="false">IF(A808&gt;0,'Proj. BF'!B808,0)</f>
        <v>0</v>
      </c>
      <c r="C808" s="0" t="n">
        <f aca="false">IF(Saumon!A808&lt;Saumon!$C$1,Saumon!A808,0)</f>
        <v>0</v>
      </c>
      <c r="D808" s="0" t="n">
        <f aca="false">IF(Saumon!A808&lt;Saumon!$C$1,Saumon!B808,0)</f>
        <v>-0.0143386181487517</v>
      </c>
    </row>
    <row r="809" customFormat="false" ht="12.75" hidden="false" customHeight="false" outlineLevel="0" collapsed="false">
      <c r="A809" s="27" t="n">
        <f aca="false">IF('Proj. BF'!A809&gt;'Proj. BF'!$C$1,'Proj. BF'!A809,0)</f>
        <v>0</v>
      </c>
      <c r="B809" s="0" t="n">
        <f aca="false">IF(A809&gt;0,'Proj. BF'!B809,0)</f>
        <v>0</v>
      </c>
      <c r="C809" s="0" t="n">
        <f aca="false">IF(Saumon!A809&lt;Saumon!$C$1,Saumon!A809,0)</f>
        <v>0</v>
      </c>
      <c r="D809" s="0" t="n">
        <f aca="false">IF(Saumon!A809&lt;Saumon!$C$1,Saumon!B809,0)</f>
        <v>-0.0143386181487517</v>
      </c>
    </row>
    <row r="810" customFormat="false" ht="12.75" hidden="false" customHeight="false" outlineLevel="0" collapsed="false">
      <c r="A810" s="27" t="n">
        <f aca="false">IF('Proj. BF'!A810&gt;'Proj. BF'!$C$1,'Proj. BF'!A810,0)</f>
        <v>0</v>
      </c>
      <c r="B810" s="0" t="n">
        <f aca="false">IF(A810&gt;0,'Proj. BF'!B810,0)</f>
        <v>0</v>
      </c>
      <c r="C810" s="0" t="n">
        <f aca="false">IF(Saumon!A810&lt;Saumon!$C$1,Saumon!A810,0)</f>
        <v>0</v>
      </c>
      <c r="D810" s="0" t="n">
        <f aca="false">IF(Saumon!A810&lt;Saumon!$C$1,Saumon!B810,0)</f>
        <v>-0.0143386181487517</v>
      </c>
    </row>
    <row r="811" customFormat="false" ht="12.75" hidden="false" customHeight="false" outlineLevel="0" collapsed="false">
      <c r="A811" s="27" t="n">
        <f aca="false">IF('Proj. BF'!A811&gt;'Proj. BF'!$C$1,'Proj. BF'!A811,0)</f>
        <v>0</v>
      </c>
      <c r="B811" s="0" t="n">
        <f aca="false">IF(A811&gt;0,'Proj. BF'!B811,0)</f>
        <v>0</v>
      </c>
      <c r="C811" s="0" t="n">
        <f aca="false">IF(Saumon!A811&lt;Saumon!$C$1,Saumon!A811,0)</f>
        <v>0</v>
      </c>
      <c r="D811" s="0" t="n">
        <f aca="false">IF(Saumon!A811&lt;Saumon!$C$1,Saumon!B811,0)</f>
        <v>-0.0143386181487517</v>
      </c>
    </row>
    <row r="812" customFormat="false" ht="12.75" hidden="false" customHeight="false" outlineLevel="0" collapsed="false">
      <c r="A812" s="27" t="n">
        <f aca="false">IF('Proj. BF'!A812&gt;'Proj. BF'!$C$1,'Proj. BF'!A812,0)</f>
        <v>0</v>
      </c>
      <c r="B812" s="0" t="n">
        <f aca="false">IF(A812&gt;0,'Proj. BF'!B812,0)</f>
        <v>0</v>
      </c>
      <c r="C812" s="0" t="n">
        <f aca="false">IF(Saumon!A812&lt;Saumon!$C$1,Saumon!A812,0)</f>
        <v>0</v>
      </c>
      <c r="D812" s="0" t="n">
        <f aca="false">IF(Saumon!A812&lt;Saumon!$C$1,Saumon!B812,0)</f>
        <v>-0.0143386181487517</v>
      </c>
    </row>
    <row r="813" customFormat="false" ht="12.75" hidden="false" customHeight="false" outlineLevel="0" collapsed="false">
      <c r="A813" s="27" t="n">
        <f aca="false">IF('Proj. BF'!A813&gt;'Proj. BF'!$C$1,'Proj. BF'!A813,0)</f>
        <v>0</v>
      </c>
      <c r="B813" s="0" t="n">
        <f aca="false">IF(A813&gt;0,'Proj. BF'!B813,0)</f>
        <v>0</v>
      </c>
      <c r="C813" s="0" t="n">
        <f aca="false">IF(Saumon!A813&lt;Saumon!$C$1,Saumon!A813,0)</f>
        <v>0</v>
      </c>
      <c r="D813" s="0" t="n">
        <f aca="false">IF(Saumon!A813&lt;Saumon!$C$1,Saumon!B813,0)</f>
        <v>-0.0143386181487517</v>
      </c>
    </row>
    <row r="814" customFormat="false" ht="12.75" hidden="false" customHeight="false" outlineLevel="0" collapsed="false">
      <c r="A814" s="27" t="n">
        <f aca="false">IF('Proj. BF'!A814&gt;'Proj. BF'!$C$1,'Proj. BF'!A814,0)</f>
        <v>0</v>
      </c>
      <c r="B814" s="0" t="n">
        <f aca="false">IF(A814&gt;0,'Proj. BF'!B814,0)</f>
        <v>0</v>
      </c>
      <c r="C814" s="0" t="n">
        <f aca="false">IF(Saumon!A814&lt;Saumon!$C$1,Saumon!A814,0)</f>
        <v>0</v>
      </c>
      <c r="D814" s="0" t="n">
        <f aca="false">IF(Saumon!A814&lt;Saumon!$C$1,Saumon!B814,0)</f>
        <v>-0.0143386181487517</v>
      </c>
    </row>
    <row r="815" customFormat="false" ht="12.75" hidden="false" customHeight="false" outlineLevel="0" collapsed="false">
      <c r="A815" s="27" t="n">
        <f aca="false">IF('Proj. BF'!A815&gt;'Proj. BF'!$C$1,'Proj. BF'!A815,0)</f>
        <v>0</v>
      </c>
      <c r="B815" s="0" t="n">
        <f aca="false">IF(A815&gt;0,'Proj. BF'!B815,0)</f>
        <v>0</v>
      </c>
      <c r="C815" s="0" t="n">
        <f aca="false">IF(Saumon!A815&lt;Saumon!$C$1,Saumon!A815,0)</f>
        <v>0</v>
      </c>
      <c r="D815" s="0" t="n">
        <f aca="false">IF(Saumon!A815&lt;Saumon!$C$1,Saumon!B815,0)</f>
        <v>-0.0143386181487517</v>
      </c>
    </row>
    <row r="816" customFormat="false" ht="12.75" hidden="false" customHeight="false" outlineLevel="0" collapsed="false">
      <c r="A816" s="27" t="n">
        <f aca="false">IF('Proj. BF'!A816&gt;'Proj. BF'!$C$1,'Proj. BF'!A816,0)</f>
        <v>0</v>
      </c>
      <c r="B816" s="0" t="n">
        <f aca="false">IF(A816&gt;0,'Proj. BF'!B816,0)</f>
        <v>0</v>
      </c>
      <c r="C816" s="0" t="n">
        <f aca="false">IF(Saumon!A816&lt;Saumon!$C$1,Saumon!A816,0)</f>
        <v>0</v>
      </c>
      <c r="D816" s="0" t="n">
        <f aca="false">IF(Saumon!A816&lt;Saumon!$C$1,Saumon!B816,0)</f>
        <v>-0.0143386181487517</v>
      </c>
    </row>
    <row r="817" customFormat="false" ht="12.75" hidden="false" customHeight="false" outlineLevel="0" collapsed="false">
      <c r="A817" s="27" t="n">
        <f aca="false">IF('Proj. BF'!A817&gt;'Proj. BF'!$C$1,'Proj. BF'!A817,0)</f>
        <v>0</v>
      </c>
      <c r="B817" s="0" t="n">
        <f aca="false">IF(A817&gt;0,'Proj. BF'!B817,0)</f>
        <v>0</v>
      </c>
      <c r="C817" s="0" t="n">
        <f aca="false">IF(Saumon!A817&lt;Saumon!$C$1,Saumon!A817,0)</f>
        <v>0</v>
      </c>
      <c r="D817" s="0" t="n">
        <f aca="false">IF(Saumon!A817&lt;Saumon!$C$1,Saumon!B817,0)</f>
        <v>-0.0143386181487517</v>
      </c>
    </row>
    <row r="818" customFormat="false" ht="12.75" hidden="false" customHeight="false" outlineLevel="0" collapsed="false">
      <c r="A818" s="27" t="n">
        <f aca="false">IF('Proj. BF'!A818&gt;'Proj. BF'!$C$1,'Proj. BF'!A818,0)</f>
        <v>0</v>
      </c>
      <c r="B818" s="0" t="n">
        <f aca="false">IF(A818&gt;0,'Proj. BF'!B818,0)</f>
        <v>0</v>
      </c>
      <c r="C818" s="0" t="n">
        <f aca="false">IF(Saumon!A818&lt;Saumon!$C$1,Saumon!A818,0)</f>
        <v>0</v>
      </c>
      <c r="D818" s="0" t="n">
        <f aca="false">IF(Saumon!A818&lt;Saumon!$C$1,Saumon!B818,0)</f>
        <v>-0.0143386181487517</v>
      </c>
    </row>
    <row r="819" customFormat="false" ht="12.75" hidden="false" customHeight="false" outlineLevel="0" collapsed="false">
      <c r="A819" s="27" t="n">
        <f aca="false">IF('Proj. BF'!A819&gt;'Proj. BF'!$C$1,'Proj. BF'!A819,0)</f>
        <v>0</v>
      </c>
      <c r="B819" s="0" t="n">
        <f aca="false">IF(A819&gt;0,'Proj. BF'!B819,0)</f>
        <v>0</v>
      </c>
      <c r="C819" s="0" t="n">
        <f aca="false">IF(Saumon!A819&lt;Saumon!$C$1,Saumon!A819,0)</f>
        <v>0</v>
      </c>
      <c r="D819" s="0" t="n">
        <f aca="false">IF(Saumon!A819&lt;Saumon!$C$1,Saumon!B819,0)</f>
        <v>-0.0143386181487517</v>
      </c>
    </row>
    <row r="820" customFormat="false" ht="12.75" hidden="false" customHeight="false" outlineLevel="0" collapsed="false">
      <c r="A820" s="27" t="n">
        <f aca="false">IF('Proj. BF'!A820&gt;'Proj. BF'!$C$1,'Proj. BF'!A820,0)</f>
        <v>0</v>
      </c>
      <c r="B820" s="0" t="n">
        <f aca="false">IF(A820&gt;0,'Proj. BF'!B820,0)</f>
        <v>0</v>
      </c>
      <c r="C820" s="0" t="n">
        <f aca="false">IF(Saumon!A820&lt;Saumon!$C$1,Saumon!A820,0)</f>
        <v>0</v>
      </c>
      <c r="D820" s="0" t="n">
        <f aca="false">IF(Saumon!A820&lt;Saumon!$C$1,Saumon!B820,0)</f>
        <v>-0.0143386181487517</v>
      </c>
    </row>
    <row r="821" customFormat="false" ht="12.75" hidden="false" customHeight="false" outlineLevel="0" collapsed="false">
      <c r="A821" s="27" t="n">
        <f aca="false">IF('Proj. BF'!A821&gt;'Proj. BF'!$C$1,'Proj. BF'!A821,0)</f>
        <v>0</v>
      </c>
      <c r="B821" s="0" t="n">
        <f aca="false">IF(A821&gt;0,'Proj. BF'!B821,0)</f>
        <v>0</v>
      </c>
      <c r="C821" s="0" t="n">
        <f aca="false">IF(Saumon!A821&lt;Saumon!$C$1,Saumon!A821,0)</f>
        <v>0</v>
      </c>
      <c r="D821" s="0" t="n">
        <f aca="false">IF(Saumon!A821&lt;Saumon!$C$1,Saumon!B821,0)</f>
        <v>-0.0143386181487517</v>
      </c>
    </row>
    <row r="822" customFormat="false" ht="12.75" hidden="false" customHeight="false" outlineLevel="0" collapsed="false">
      <c r="A822" s="27" t="n">
        <f aca="false">IF('Proj. BF'!A822&gt;'Proj. BF'!$C$1,'Proj. BF'!A822,0)</f>
        <v>0</v>
      </c>
      <c r="B822" s="0" t="n">
        <f aca="false">IF(A822&gt;0,'Proj. BF'!B822,0)</f>
        <v>0</v>
      </c>
      <c r="C822" s="0" t="n">
        <f aca="false">IF(Saumon!A822&lt;Saumon!$C$1,Saumon!A822,0)</f>
        <v>0</v>
      </c>
      <c r="D822" s="0" t="n">
        <f aca="false">IF(Saumon!A822&lt;Saumon!$C$1,Saumon!B822,0)</f>
        <v>-0.0143386181487517</v>
      </c>
    </row>
    <row r="823" customFormat="false" ht="12.75" hidden="false" customHeight="false" outlineLevel="0" collapsed="false">
      <c r="A823" s="27" t="n">
        <f aca="false">IF('Proj. BF'!A823&gt;'Proj. BF'!$C$1,'Proj. BF'!A823,0)</f>
        <v>0</v>
      </c>
      <c r="B823" s="0" t="n">
        <f aca="false">IF(A823&gt;0,'Proj. BF'!B823,0)</f>
        <v>0</v>
      </c>
      <c r="C823" s="0" t="n">
        <f aca="false">IF(Saumon!A823&lt;Saumon!$C$1,Saumon!A823,0)</f>
        <v>0</v>
      </c>
      <c r="D823" s="0" t="n">
        <f aca="false">IF(Saumon!A823&lt;Saumon!$C$1,Saumon!B823,0)</f>
        <v>-0.0143386181487517</v>
      </c>
    </row>
    <row r="824" customFormat="false" ht="12.75" hidden="false" customHeight="false" outlineLevel="0" collapsed="false">
      <c r="A824" s="27" t="n">
        <f aca="false">IF('Proj. BF'!A824&gt;'Proj. BF'!$C$1,'Proj. BF'!A824,0)</f>
        <v>0</v>
      </c>
      <c r="B824" s="0" t="n">
        <f aca="false">IF(A824&gt;0,'Proj. BF'!B824,0)</f>
        <v>0</v>
      </c>
      <c r="C824" s="0" t="n">
        <f aca="false">IF(Saumon!A824&lt;Saumon!$C$1,Saumon!A824,0)</f>
        <v>0</v>
      </c>
      <c r="D824" s="0" t="n">
        <f aca="false">IF(Saumon!A824&lt;Saumon!$C$1,Saumon!B824,0)</f>
        <v>-0.0143386181487517</v>
      </c>
    </row>
    <row r="825" customFormat="false" ht="12.75" hidden="false" customHeight="false" outlineLevel="0" collapsed="false">
      <c r="A825" s="27" t="n">
        <f aca="false">IF('Proj. BF'!A825&gt;'Proj. BF'!$C$1,'Proj. BF'!A825,0)</f>
        <v>0</v>
      </c>
      <c r="B825" s="0" t="n">
        <f aca="false">IF(A825&gt;0,'Proj. BF'!B825,0)</f>
        <v>0</v>
      </c>
      <c r="C825" s="0" t="n">
        <f aca="false">IF(Saumon!A825&lt;Saumon!$C$1,Saumon!A825,0)</f>
        <v>0</v>
      </c>
      <c r="D825" s="0" t="n">
        <f aca="false">IF(Saumon!A825&lt;Saumon!$C$1,Saumon!B825,0)</f>
        <v>-0.0143386181487517</v>
      </c>
    </row>
    <row r="826" customFormat="false" ht="12.75" hidden="false" customHeight="false" outlineLevel="0" collapsed="false">
      <c r="A826" s="27" t="n">
        <f aca="false">IF('Proj. BF'!A826&gt;'Proj. BF'!$C$1,'Proj. BF'!A826,0)</f>
        <v>0</v>
      </c>
      <c r="B826" s="0" t="n">
        <f aca="false">IF(A826&gt;0,'Proj. BF'!B826,0)</f>
        <v>0</v>
      </c>
      <c r="C826" s="0" t="n">
        <f aca="false">IF(Saumon!A826&lt;Saumon!$C$1,Saumon!A826,0)</f>
        <v>0</v>
      </c>
      <c r="D826" s="0" t="n">
        <f aca="false">IF(Saumon!A826&lt;Saumon!$C$1,Saumon!B826,0)</f>
        <v>-0.0143386181487517</v>
      </c>
    </row>
    <row r="827" customFormat="false" ht="12.75" hidden="false" customHeight="false" outlineLevel="0" collapsed="false">
      <c r="A827" s="27" t="n">
        <f aca="false">IF('Proj. BF'!A827&gt;'Proj. BF'!$C$1,'Proj. BF'!A827,0)</f>
        <v>0</v>
      </c>
      <c r="B827" s="0" t="n">
        <f aca="false">IF(A827&gt;0,'Proj. BF'!B827,0)</f>
        <v>0</v>
      </c>
      <c r="C827" s="0" t="n">
        <f aca="false">IF(Saumon!A827&lt;Saumon!$C$1,Saumon!A827,0)</f>
        <v>0</v>
      </c>
      <c r="D827" s="0" t="n">
        <f aca="false">IF(Saumon!A827&lt;Saumon!$C$1,Saumon!B827,0)</f>
        <v>-0.0143386181487517</v>
      </c>
    </row>
    <row r="828" customFormat="false" ht="12.75" hidden="false" customHeight="false" outlineLevel="0" collapsed="false">
      <c r="A828" s="27" t="n">
        <f aca="false">IF('Proj. BF'!A828&gt;'Proj. BF'!$C$1,'Proj. BF'!A828,0)</f>
        <v>0</v>
      </c>
      <c r="B828" s="0" t="n">
        <f aca="false">IF(A828&gt;0,'Proj. BF'!B828,0)</f>
        <v>0</v>
      </c>
      <c r="C828" s="0" t="n">
        <f aca="false">IF(Saumon!A828&lt;Saumon!$C$1,Saumon!A828,0)</f>
        <v>0</v>
      </c>
      <c r="D828" s="0" t="n">
        <f aca="false">IF(Saumon!A828&lt;Saumon!$C$1,Saumon!B828,0)</f>
        <v>-0.0143386181487517</v>
      </c>
    </row>
    <row r="829" customFormat="false" ht="12.75" hidden="false" customHeight="false" outlineLevel="0" collapsed="false">
      <c r="A829" s="27" t="n">
        <f aca="false">IF('Proj. BF'!A829&gt;'Proj. BF'!$C$1,'Proj. BF'!A829,0)</f>
        <v>0</v>
      </c>
      <c r="B829" s="0" t="n">
        <f aca="false">IF(A829&gt;0,'Proj. BF'!B829,0)</f>
        <v>0</v>
      </c>
      <c r="C829" s="0" t="n">
        <f aca="false">IF(Saumon!A829&lt;Saumon!$C$1,Saumon!A829,0)</f>
        <v>0</v>
      </c>
      <c r="D829" s="0" t="n">
        <f aca="false">IF(Saumon!A829&lt;Saumon!$C$1,Saumon!B829,0)</f>
        <v>-0.0143386181487517</v>
      </c>
    </row>
    <row r="830" customFormat="false" ht="12.75" hidden="false" customHeight="false" outlineLevel="0" collapsed="false">
      <c r="A830" s="27" t="n">
        <f aca="false">IF('Proj. BF'!A830&gt;'Proj. BF'!$C$1,'Proj. BF'!A830,0)</f>
        <v>0</v>
      </c>
      <c r="B830" s="0" t="n">
        <f aca="false">IF(A830&gt;0,'Proj. BF'!B830,0)</f>
        <v>0</v>
      </c>
      <c r="C830" s="0" t="n">
        <f aca="false">IF(Saumon!A830&lt;Saumon!$C$1,Saumon!A830,0)</f>
        <v>0</v>
      </c>
      <c r="D830" s="0" t="n">
        <f aca="false">IF(Saumon!A830&lt;Saumon!$C$1,Saumon!B830,0)</f>
        <v>-0.0143386181487517</v>
      </c>
    </row>
    <row r="831" customFormat="false" ht="12.75" hidden="false" customHeight="false" outlineLevel="0" collapsed="false">
      <c r="A831" s="27" t="n">
        <f aca="false">IF('Proj. BF'!A831&gt;'Proj. BF'!$C$1,'Proj. BF'!A831,0)</f>
        <v>0</v>
      </c>
      <c r="B831" s="0" t="n">
        <f aca="false">IF(A831&gt;0,'Proj. BF'!B831,0)</f>
        <v>0</v>
      </c>
      <c r="C831" s="0" t="n">
        <f aca="false">IF(Saumon!A831&lt;Saumon!$C$1,Saumon!A831,0)</f>
        <v>0</v>
      </c>
      <c r="D831" s="0" t="n">
        <f aca="false">IF(Saumon!A831&lt;Saumon!$C$1,Saumon!B831,0)</f>
        <v>-0.0143386181487517</v>
      </c>
    </row>
    <row r="832" customFormat="false" ht="12.75" hidden="false" customHeight="false" outlineLevel="0" collapsed="false">
      <c r="A832" s="27" t="n">
        <f aca="false">IF('Proj. BF'!A832&gt;'Proj. BF'!$C$1,'Proj. BF'!A832,0)</f>
        <v>0</v>
      </c>
      <c r="B832" s="0" t="n">
        <f aca="false">IF(A832&gt;0,'Proj. BF'!B832,0)</f>
        <v>0</v>
      </c>
      <c r="C832" s="0" t="n">
        <f aca="false">IF(Saumon!A832&lt;Saumon!$C$1,Saumon!A832,0)</f>
        <v>0</v>
      </c>
      <c r="D832" s="0" t="n">
        <f aca="false">IF(Saumon!A832&lt;Saumon!$C$1,Saumon!B832,0)</f>
        <v>-0.0143386181487517</v>
      </c>
    </row>
    <row r="833" customFormat="false" ht="12.75" hidden="false" customHeight="false" outlineLevel="0" collapsed="false">
      <c r="A833" s="27" t="n">
        <f aca="false">IF('Proj. BF'!A833&gt;'Proj. BF'!$C$1,'Proj. BF'!A833,0)</f>
        <v>0</v>
      </c>
      <c r="B833" s="0" t="n">
        <f aca="false">IF(A833&gt;0,'Proj. BF'!B833,0)</f>
        <v>0</v>
      </c>
      <c r="C833" s="0" t="n">
        <f aca="false">IF(Saumon!A833&lt;Saumon!$C$1,Saumon!A833,0)</f>
        <v>0</v>
      </c>
      <c r="D833" s="0" t="n">
        <f aca="false">IF(Saumon!A833&lt;Saumon!$C$1,Saumon!B833,0)</f>
        <v>-0.0143386181487517</v>
      </c>
    </row>
    <row r="834" customFormat="false" ht="12.75" hidden="false" customHeight="false" outlineLevel="0" collapsed="false">
      <c r="A834" s="27" t="n">
        <f aca="false">IF('Proj. BF'!A834&gt;'Proj. BF'!$C$1,'Proj. BF'!A834,0)</f>
        <v>0</v>
      </c>
      <c r="B834" s="0" t="n">
        <f aca="false">IF(A834&gt;0,'Proj. BF'!B834,0)</f>
        <v>0</v>
      </c>
      <c r="C834" s="0" t="n">
        <f aca="false">IF(Saumon!A834&lt;Saumon!$C$1,Saumon!A834,0)</f>
        <v>0</v>
      </c>
      <c r="D834" s="0" t="n">
        <f aca="false">IF(Saumon!A834&lt;Saumon!$C$1,Saumon!B834,0)</f>
        <v>-0.0143386181487517</v>
      </c>
    </row>
    <row r="835" customFormat="false" ht="12.75" hidden="false" customHeight="false" outlineLevel="0" collapsed="false">
      <c r="A835" s="27" t="n">
        <f aca="false">IF('Proj. BF'!A835&gt;'Proj. BF'!$C$1,'Proj. BF'!A835,0)</f>
        <v>0</v>
      </c>
      <c r="B835" s="0" t="n">
        <f aca="false">IF(A835&gt;0,'Proj. BF'!B835,0)</f>
        <v>0</v>
      </c>
      <c r="C835" s="0" t="n">
        <f aca="false">IF(Saumon!A835&lt;Saumon!$C$1,Saumon!A835,0)</f>
        <v>0</v>
      </c>
      <c r="D835" s="0" t="n">
        <f aca="false">IF(Saumon!A835&lt;Saumon!$C$1,Saumon!B835,0)</f>
        <v>-0.0143386181487517</v>
      </c>
    </row>
    <row r="836" customFormat="false" ht="12.75" hidden="false" customHeight="false" outlineLevel="0" collapsed="false">
      <c r="A836" s="27" t="n">
        <f aca="false">IF('Proj. BF'!A836&gt;'Proj. BF'!$C$1,'Proj. BF'!A836,0)</f>
        <v>0</v>
      </c>
      <c r="B836" s="0" t="n">
        <f aca="false">IF(A836&gt;0,'Proj. BF'!B836,0)</f>
        <v>0</v>
      </c>
      <c r="C836" s="0" t="n">
        <f aca="false">IF(Saumon!A836&lt;Saumon!$C$1,Saumon!A836,0)</f>
        <v>0</v>
      </c>
      <c r="D836" s="0" t="n">
        <f aca="false">IF(Saumon!A836&lt;Saumon!$C$1,Saumon!B836,0)</f>
        <v>-0.0143386181487517</v>
      </c>
    </row>
    <row r="837" customFormat="false" ht="12.75" hidden="false" customHeight="false" outlineLevel="0" collapsed="false">
      <c r="A837" s="27" t="n">
        <f aca="false">IF('Proj. BF'!A837&gt;'Proj. BF'!$C$1,'Proj. BF'!A837,0)</f>
        <v>0</v>
      </c>
      <c r="B837" s="0" t="n">
        <f aca="false">IF(A837&gt;0,'Proj. BF'!B837,0)</f>
        <v>0</v>
      </c>
      <c r="C837" s="0" t="n">
        <f aca="false">IF(Saumon!A837&lt;Saumon!$C$1,Saumon!A837,0)</f>
        <v>0</v>
      </c>
      <c r="D837" s="0" t="n">
        <f aca="false">IF(Saumon!A837&lt;Saumon!$C$1,Saumon!B837,0)</f>
        <v>-0.0143386181487517</v>
      </c>
    </row>
    <row r="838" customFormat="false" ht="12.75" hidden="false" customHeight="false" outlineLevel="0" collapsed="false">
      <c r="A838" s="27" t="n">
        <f aca="false">IF('Proj. BF'!A838&gt;'Proj. BF'!$C$1,'Proj. BF'!A838,0)</f>
        <v>0</v>
      </c>
      <c r="B838" s="0" t="n">
        <f aca="false">IF(A838&gt;0,'Proj. BF'!B838,0)</f>
        <v>0</v>
      </c>
      <c r="C838" s="0" t="n">
        <f aca="false">IF(Saumon!A838&lt;Saumon!$C$1,Saumon!A838,0)</f>
        <v>0</v>
      </c>
      <c r="D838" s="0" t="n">
        <f aca="false">IF(Saumon!A838&lt;Saumon!$C$1,Saumon!B838,0)</f>
        <v>-0.0143386181487517</v>
      </c>
    </row>
    <row r="839" customFormat="false" ht="12.75" hidden="false" customHeight="false" outlineLevel="0" collapsed="false">
      <c r="A839" s="27" t="n">
        <f aca="false">IF('Proj. BF'!A839&gt;'Proj. BF'!$C$1,'Proj. BF'!A839,0)</f>
        <v>0</v>
      </c>
      <c r="B839" s="0" t="n">
        <f aca="false">IF(A839&gt;0,'Proj. BF'!B839,0)</f>
        <v>0</v>
      </c>
      <c r="C839" s="0" t="n">
        <f aca="false">IF(Saumon!A839&lt;Saumon!$C$1,Saumon!A839,0)</f>
        <v>0</v>
      </c>
      <c r="D839" s="0" t="n">
        <f aca="false">IF(Saumon!A839&lt;Saumon!$C$1,Saumon!B839,0)</f>
        <v>-0.0143386181487517</v>
      </c>
    </row>
    <row r="840" customFormat="false" ht="12.75" hidden="false" customHeight="false" outlineLevel="0" collapsed="false">
      <c r="A840" s="27" t="n">
        <f aca="false">IF('Proj. BF'!A840&gt;'Proj. BF'!$C$1,'Proj. BF'!A840,0)</f>
        <v>0</v>
      </c>
      <c r="B840" s="0" t="n">
        <f aca="false">IF(A840&gt;0,'Proj. BF'!B840,0)</f>
        <v>0</v>
      </c>
      <c r="C840" s="0" t="n">
        <f aca="false">IF(Saumon!A840&lt;Saumon!$C$1,Saumon!A840,0)</f>
        <v>0</v>
      </c>
      <c r="D840" s="0" t="n">
        <f aca="false">IF(Saumon!A840&lt;Saumon!$C$1,Saumon!B840,0)</f>
        <v>-0.0143386181487517</v>
      </c>
    </row>
    <row r="841" customFormat="false" ht="12.75" hidden="false" customHeight="false" outlineLevel="0" collapsed="false">
      <c r="A841" s="27" t="n">
        <f aca="false">IF('Proj. BF'!A841&gt;'Proj. BF'!$C$1,'Proj. BF'!A841,0)</f>
        <v>0</v>
      </c>
      <c r="B841" s="0" t="n">
        <f aca="false">IF(A841&gt;0,'Proj. BF'!B841,0)</f>
        <v>0</v>
      </c>
      <c r="C841" s="0" t="n">
        <f aca="false">IF(Saumon!A841&lt;Saumon!$C$1,Saumon!A841,0)</f>
        <v>0</v>
      </c>
      <c r="D841" s="0" t="n">
        <f aca="false">IF(Saumon!A841&lt;Saumon!$C$1,Saumon!B841,0)</f>
        <v>-0.0143386181487517</v>
      </c>
    </row>
    <row r="842" customFormat="false" ht="12.75" hidden="false" customHeight="false" outlineLevel="0" collapsed="false">
      <c r="A842" s="27" t="n">
        <f aca="false">IF('Proj. BF'!A842&gt;'Proj. BF'!$C$1,'Proj. BF'!A842,0)</f>
        <v>0</v>
      </c>
      <c r="B842" s="0" t="n">
        <f aca="false">IF(A842&gt;0,'Proj. BF'!B842,0)</f>
        <v>0</v>
      </c>
      <c r="C842" s="0" t="n">
        <f aca="false">IF(Saumon!A842&lt;Saumon!$C$1,Saumon!A842,0)</f>
        <v>0</v>
      </c>
      <c r="D842" s="0" t="n">
        <f aca="false">IF(Saumon!A842&lt;Saumon!$C$1,Saumon!B842,0)</f>
        <v>-0.0143386181487517</v>
      </c>
    </row>
    <row r="843" customFormat="false" ht="12.75" hidden="false" customHeight="false" outlineLevel="0" collapsed="false">
      <c r="A843" s="27" t="n">
        <f aca="false">IF('Proj. BF'!A843&gt;'Proj. BF'!$C$1,'Proj. BF'!A843,0)</f>
        <v>0</v>
      </c>
      <c r="B843" s="0" t="n">
        <f aca="false">IF(A843&gt;0,'Proj. BF'!B843,0)</f>
        <v>0</v>
      </c>
      <c r="C843" s="0" t="n">
        <f aca="false">IF(Saumon!A843&lt;Saumon!$C$1,Saumon!A843,0)</f>
        <v>0</v>
      </c>
      <c r="D843" s="0" t="n">
        <f aca="false">IF(Saumon!A843&lt;Saumon!$C$1,Saumon!B843,0)</f>
        <v>-0.0143386181487517</v>
      </c>
    </row>
    <row r="844" customFormat="false" ht="12.75" hidden="false" customHeight="false" outlineLevel="0" collapsed="false">
      <c r="A844" s="27" t="n">
        <f aca="false">IF('Proj. BF'!A844&gt;'Proj. BF'!$C$1,'Proj. BF'!A844,0)</f>
        <v>0</v>
      </c>
      <c r="B844" s="0" t="n">
        <f aca="false">IF(A844&gt;0,'Proj. BF'!B844,0)</f>
        <v>0</v>
      </c>
      <c r="C844" s="0" t="n">
        <f aca="false">IF(Saumon!A844&lt;Saumon!$C$1,Saumon!A844,0)</f>
        <v>0</v>
      </c>
      <c r="D844" s="0" t="n">
        <f aca="false">IF(Saumon!A844&lt;Saumon!$C$1,Saumon!B844,0)</f>
        <v>-0.0143386181487517</v>
      </c>
    </row>
    <row r="845" customFormat="false" ht="12.75" hidden="false" customHeight="false" outlineLevel="0" collapsed="false">
      <c r="A845" s="27" t="n">
        <f aca="false">IF('Proj. BF'!A845&gt;'Proj. BF'!$C$1,'Proj. BF'!A845,0)</f>
        <v>0</v>
      </c>
      <c r="B845" s="0" t="n">
        <f aca="false">IF(A845&gt;0,'Proj. BF'!B845,0)</f>
        <v>0</v>
      </c>
      <c r="C845" s="0" t="n">
        <f aca="false">IF(Saumon!A845&lt;Saumon!$C$1,Saumon!A845,0)</f>
        <v>0</v>
      </c>
      <c r="D845" s="0" t="n">
        <f aca="false">IF(Saumon!A845&lt;Saumon!$C$1,Saumon!B845,0)</f>
        <v>-0.0143386181487517</v>
      </c>
    </row>
    <row r="846" customFormat="false" ht="12.75" hidden="false" customHeight="false" outlineLevel="0" collapsed="false">
      <c r="A846" s="27" t="n">
        <f aca="false">IF('Proj. BF'!A846&gt;'Proj. BF'!$C$1,'Proj. BF'!A846,0)</f>
        <v>0</v>
      </c>
      <c r="B846" s="0" t="n">
        <f aca="false">IF(A846&gt;0,'Proj. BF'!B846,0)</f>
        <v>0</v>
      </c>
      <c r="C846" s="0" t="n">
        <f aca="false">IF(Saumon!A846&lt;Saumon!$C$1,Saumon!A846,0)</f>
        <v>0</v>
      </c>
      <c r="D846" s="0" t="n">
        <f aca="false">IF(Saumon!A846&lt;Saumon!$C$1,Saumon!B846,0)</f>
        <v>-0.0143386181487517</v>
      </c>
    </row>
    <row r="847" customFormat="false" ht="12.75" hidden="false" customHeight="false" outlineLevel="0" collapsed="false">
      <c r="A847" s="27" t="n">
        <f aca="false">IF('Proj. BF'!A847&gt;'Proj. BF'!$C$1,'Proj. BF'!A847,0)</f>
        <v>0</v>
      </c>
      <c r="B847" s="0" t="n">
        <f aca="false">IF(A847&gt;0,'Proj. BF'!B847,0)</f>
        <v>0</v>
      </c>
      <c r="C847" s="0" t="n">
        <f aca="false">IF(Saumon!A847&lt;Saumon!$C$1,Saumon!A847,0)</f>
        <v>0</v>
      </c>
      <c r="D847" s="0" t="n">
        <f aca="false">IF(Saumon!A847&lt;Saumon!$C$1,Saumon!B847,0)</f>
        <v>-0.0143386181487517</v>
      </c>
    </row>
    <row r="848" customFormat="false" ht="12.75" hidden="false" customHeight="false" outlineLevel="0" collapsed="false">
      <c r="A848" s="27" t="n">
        <f aca="false">IF('Proj. BF'!A848&gt;'Proj. BF'!$C$1,'Proj. BF'!A848,0)</f>
        <v>0</v>
      </c>
      <c r="B848" s="0" t="n">
        <f aca="false">IF(A848&gt;0,'Proj. BF'!B848,0)</f>
        <v>0</v>
      </c>
      <c r="C848" s="0" t="n">
        <f aca="false">IF(Saumon!A848&lt;Saumon!$C$1,Saumon!A848,0)</f>
        <v>0</v>
      </c>
      <c r="D848" s="0" t="n">
        <f aca="false">IF(Saumon!A848&lt;Saumon!$C$1,Saumon!B848,0)</f>
        <v>-0.0143386181487517</v>
      </c>
    </row>
    <row r="849" customFormat="false" ht="12.75" hidden="false" customHeight="false" outlineLevel="0" collapsed="false">
      <c r="A849" s="27" t="n">
        <f aca="false">IF('Proj. BF'!A849&gt;'Proj. BF'!$C$1,'Proj. BF'!A849,0)</f>
        <v>0</v>
      </c>
      <c r="B849" s="0" t="n">
        <f aca="false">IF(A849&gt;0,'Proj. BF'!B849,0)</f>
        <v>0</v>
      </c>
      <c r="C849" s="0" t="n">
        <f aca="false">IF(Saumon!A849&lt;Saumon!$C$1,Saumon!A849,0)</f>
        <v>0</v>
      </c>
      <c r="D849" s="0" t="n">
        <f aca="false">IF(Saumon!A849&lt;Saumon!$C$1,Saumon!B849,0)</f>
        <v>-0.0143386181487517</v>
      </c>
    </row>
    <row r="850" customFormat="false" ht="12.75" hidden="false" customHeight="false" outlineLevel="0" collapsed="false">
      <c r="A850" s="27" t="n">
        <f aca="false">IF('Proj. BF'!A850&gt;'Proj. BF'!$C$1,'Proj. BF'!A850,0)</f>
        <v>0</v>
      </c>
      <c r="B850" s="0" t="n">
        <f aca="false">IF(A850&gt;0,'Proj. BF'!B850,0)</f>
        <v>0</v>
      </c>
      <c r="C850" s="0" t="n">
        <f aca="false">IF(Saumon!A850&lt;Saumon!$C$1,Saumon!A850,0)</f>
        <v>0</v>
      </c>
      <c r="D850" s="0" t="n">
        <f aca="false">IF(Saumon!A850&lt;Saumon!$C$1,Saumon!B850,0)</f>
        <v>-0.0143386181487517</v>
      </c>
    </row>
    <row r="851" customFormat="false" ht="12.75" hidden="false" customHeight="false" outlineLevel="0" collapsed="false">
      <c r="A851" s="27" t="n">
        <f aca="false">IF('Proj. BF'!A851&gt;'Proj. BF'!$C$1,'Proj. BF'!A851,0)</f>
        <v>0</v>
      </c>
      <c r="B851" s="0" t="n">
        <f aca="false">IF(A851&gt;0,'Proj. BF'!B851,0)</f>
        <v>0</v>
      </c>
      <c r="C851" s="0" t="n">
        <f aca="false">IF(Saumon!A851&lt;Saumon!$C$1,Saumon!A851,0)</f>
        <v>0</v>
      </c>
      <c r="D851" s="0" t="n">
        <f aca="false">IF(Saumon!A851&lt;Saumon!$C$1,Saumon!B851,0)</f>
        <v>-0.0143386181487517</v>
      </c>
    </row>
    <row r="852" customFormat="false" ht="12.75" hidden="false" customHeight="false" outlineLevel="0" collapsed="false">
      <c r="A852" s="27" t="n">
        <f aca="false">IF('Proj. BF'!A852&gt;'Proj. BF'!$C$1,'Proj. BF'!A852,0)</f>
        <v>0</v>
      </c>
      <c r="B852" s="0" t="n">
        <f aca="false">IF(A852&gt;0,'Proj. BF'!B852,0)</f>
        <v>0</v>
      </c>
      <c r="C852" s="0" t="n">
        <f aca="false">IF(Saumon!A852&lt;Saumon!$C$1,Saumon!A852,0)</f>
        <v>0</v>
      </c>
      <c r="D852" s="0" t="n">
        <f aca="false">IF(Saumon!A852&lt;Saumon!$C$1,Saumon!B852,0)</f>
        <v>-0.0143386181487517</v>
      </c>
    </row>
    <row r="853" customFormat="false" ht="12.75" hidden="false" customHeight="false" outlineLevel="0" collapsed="false">
      <c r="A853" s="27" t="n">
        <f aca="false">IF('Proj. BF'!A853&gt;'Proj. BF'!$C$1,'Proj. BF'!A853,0)</f>
        <v>0</v>
      </c>
      <c r="B853" s="0" t="n">
        <f aca="false">IF(A853&gt;0,'Proj. BF'!B853,0)</f>
        <v>0</v>
      </c>
      <c r="C853" s="0" t="n">
        <f aca="false">IF(Saumon!A853&lt;Saumon!$C$1,Saumon!A853,0)</f>
        <v>0</v>
      </c>
      <c r="D853" s="0" t="n">
        <f aca="false">IF(Saumon!A853&lt;Saumon!$C$1,Saumon!B853,0)</f>
        <v>-0.0143386181487517</v>
      </c>
    </row>
    <row r="854" customFormat="false" ht="12.75" hidden="false" customHeight="false" outlineLevel="0" collapsed="false">
      <c r="A854" s="27" t="n">
        <f aca="false">IF('Proj. BF'!A854&gt;'Proj. BF'!$C$1,'Proj. BF'!A854,0)</f>
        <v>0</v>
      </c>
      <c r="B854" s="0" t="n">
        <f aca="false">IF(A854&gt;0,'Proj. BF'!B854,0)</f>
        <v>0</v>
      </c>
      <c r="C854" s="0" t="n">
        <f aca="false">IF(Saumon!A854&lt;Saumon!$C$1,Saumon!A854,0)</f>
        <v>0</v>
      </c>
      <c r="D854" s="0" t="n">
        <f aca="false">IF(Saumon!A854&lt;Saumon!$C$1,Saumon!B854,0)</f>
        <v>-0.0143386181487517</v>
      </c>
    </row>
    <row r="855" customFormat="false" ht="12.75" hidden="false" customHeight="false" outlineLevel="0" collapsed="false">
      <c r="A855" s="27" t="n">
        <f aca="false">IF('Proj. BF'!A855&gt;'Proj. BF'!$C$1,'Proj. BF'!A855,0)</f>
        <v>0</v>
      </c>
      <c r="B855" s="0" t="n">
        <f aca="false">IF(A855&gt;0,'Proj. BF'!B855,0)</f>
        <v>0</v>
      </c>
      <c r="C855" s="0" t="n">
        <f aca="false">IF(Saumon!A855&lt;Saumon!$C$1,Saumon!A855,0)</f>
        <v>0</v>
      </c>
      <c r="D855" s="0" t="n">
        <f aca="false">IF(Saumon!A855&lt;Saumon!$C$1,Saumon!B855,0)</f>
        <v>-0.0143386181487517</v>
      </c>
    </row>
    <row r="856" customFormat="false" ht="12.75" hidden="false" customHeight="false" outlineLevel="0" collapsed="false">
      <c r="A856" s="27" t="n">
        <f aca="false">IF('Proj. BF'!A856&gt;'Proj. BF'!$C$1,'Proj. BF'!A856,0)</f>
        <v>0</v>
      </c>
      <c r="B856" s="0" t="n">
        <f aca="false">IF(A856&gt;0,'Proj. BF'!B856,0)</f>
        <v>0</v>
      </c>
      <c r="C856" s="0" t="n">
        <f aca="false">IF(Saumon!A856&lt;Saumon!$C$1,Saumon!A856,0)</f>
        <v>0</v>
      </c>
      <c r="D856" s="0" t="n">
        <f aca="false">IF(Saumon!A856&lt;Saumon!$C$1,Saumon!B856,0)</f>
        <v>-0.0143386181487517</v>
      </c>
    </row>
    <row r="857" customFormat="false" ht="12.75" hidden="false" customHeight="false" outlineLevel="0" collapsed="false">
      <c r="A857" s="27" t="n">
        <f aca="false">IF('Proj. BF'!A857&gt;'Proj. BF'!$C$1,'Proj. BF'!A857,0)</f>
        <v>0</v>
      </c>
      <c r="B857" s="0" t="n">
        <f aca="false">IF(A857&gt;0,'Proj. BF'!B857,0)</f>
        <v>0</v>
      </c>
      <c r="C857" s="0" t="n">
        <f aca="false">IF(Saumon!A857&lt;Saumon!$C$1,Saumon!A857,0)</f>
        <v>0</v>
      </c>
      <c r="D857" s="0" t="n">
        <f aca="false">IF(Saumon!A857&lt;Saumon!$C$1,Saumon!B857,0)</f>
        <v>-0.0143386181487517</v>
      </c>
    </row>
    <row r="858" customFormat="false" ht="12.75" hidden="false" customHeight="false" outlineLevel="0" collapsed="false">
      <c r="A858" s="27" t="n">
        <f aca="false">IF('Proj. BF'!A858&gt;'Proj. BF'!$C$1,'Proj. BF'!A858,0)</f>
        <v>0</v>
      </c>
      <c r="B858" s="0" t="n">
        <f aca="false">IF(A858&gt;0,'Proj. BF'!B858,0)</f>
        <v>0</v>
      </c>
      <c r="C858" s="0" t="n">
        <f aca="false">IF(Saumon!A858&lt;Saumon!$C$1,Saumon!A858,0)</f>
        <v>0</v>
      </c>
      <c r="D858" s="0" t="n">
        <f aca="false">IF(Saumon!A858&lt;Saumon!$C$1,Saumon!B858,0)</f>
        <v>-0.0143386181487517</v>
      </c>
    </row>
    <row r="859" customFormat="false" ht="12.75" hidden="false" customHeight="false" outlineLevel="0" collapsed="false">
      <c r="A859" s="27" t="n">
        <f aca="false">IF('Proj. BF'!A859&gt;'Proj. BF'!$C$1,'Proj. BF'!A859,0)</f>
        <v>0</v>
      </c>
      <c r="B859" s="0" t="n">
        <f aca="false">IF(A859&gt;0,'Proj. BF'!B859,0)</f>
        <v>0</v>
      </c>
      <c r="C859" s="0" t="n">
        <f aca="false">IF(Saumon!A859&lt;Saumon!$C$1,Saumon!A859,0)</f>
        <v>0</v>
      </c>
      <c r="D859" s="0" t="n">
        <f aca="false">IF(Saumon!A859&lt;Saumon!$C$1,Saumon!B859,0)</f>
        <v>-0.0143386181487517</v>
      </c>
    </row>
    <row r="860" customFormat="false" ht="12.75" hidden="false" customHeight="false" outlineLevel="0" collapsed="false">
      <c r="A860" s="27" t="n">
        <f aca="false">IF('Proj. BF'!A860&gt;'Proj. BF'!$C$1,'Proj. BF'!A860,0)</f>
        <v>0</v>
      </c>
      <c r="B860" s="0" t="n">
        <f aca="false">IF(A860&gt;0,'Proj. BF'!B860,0)</f>
        <v>0</v>
      </c>
      <c r="C860" s="0" t="n">
        <f aca="false">IF(Saumon!A860&lt;Saumon!$C$1,Saumon!A860,0)</f>
        <v>0</v>
      </c>
      <c r="D860" s="0" t="n">
        <f aca="false">IF(Saumon!A860&lt;Saumon!$C$1,Saumon!B860,0)</f>
        <v>-0.0143386181487517</v>
      </c>
    </row>
    <row r="861" customFormat="false" ht="12.75" hidden="false" customHeight="false" outlineLevel="0" collapsed="false">
      <c r="A861" s="27" t="n">
        <f aca="false">IF('Proj. BF'!A861&gt;'Proj. BF'!$C$1,'Proj. BF'!A861,0)</f>
        <v>0</v>
      </c>
      <c r="B861" s="0" t="n">
        <f aca="false">IF(A861&gt;0,'Proj. BF'!B861,0)</f>
        <v>0</v>
      </c>
      <c r="C861" s="0" t="n">
        <f aca="false">IF(Saumon!A861&lt;Saumon!$C$1,Saumon!A861,0)</f>
        <v>0</v>
      </c>
      <c r="D861" s="0" t="n">
        <f aca="false">IF(Saumon!A861&lt;Saumon!$C$1,Saumon!B861,0)</f>
        <v>-0.0143386181487517</v>
      </c>
    </row>
    <row r="862" customFormat="false" ht="12.75" hidden="false" customHeight="false" outlineLevel="0" collapsed="false">
      <c r="A862" s="27" t="n">
        <f aca="false">IF('Proj. BF'!A862&gt;'Proj. BF'!$C$1,'Proj. BF'!A862,0)</f>
        <v>0</v>
      </c>
      <c r="B862" s="0" t="n">
        <f aca="false">IF(A862&gt;0,'Proj. BF'!B862,0)</f>
        <v>0</v>
      </c>
      <c r="C862" s="0" t="n">
        <f aca="false">IF(Saumon!A862&lt;Saumon!$C$1,Saumon!A862,0)</f>
        <v>0</v>
      </c>
      <c r="D862" s="0" t="n">
        <f aca="false">IF(Saumon!A862&lt;Saumon!$C$1,Saumon!B862,0)</f>
        <v>-0.0143386181487517</v>
      </c>
    </row>
    <row r="863" customFormat="false" ht="12.75" hidden="false" customHeight="false" outlineLevel="0" collapsed="false">
      <c r="A863" s="27" t="n">
        <f aca="false">IF('Proj. BF'!A863&gt;'Proj. BF'!$C$1,'Proj. BF'!A863,0)</f>
        <v>0</v>
      </c>
      <c r="B863" s="0" t="n">
        <f aca="false">IF(A863&gt;0,'Proj. BF'!B863,0)</f>
        <v>0</v>
      </c>
      <c r="C863" s="0" t="n">
        <f aca="false">IF(Saumon!A863&lt;Saumon!$C$1,Saumon!A863,0)</f>
        <v>0</v>
      </c>
      <c r="D863" s="0" t="n">
        <f aca="false">IF(Saumon!A863&lt;Saumon!$C$1,Saumon!B863,0)</f>
        <v>-0.0143386181487517</v>
      </c>
    </row>
    <row r="864" customFormat="false" ht="12.75" hidden="false" customHeight="false" outlineLevel="0" collapsed="false">
      <c r="A864" s="27" t="n">
        <f aca="false">IF('Proj. BF'!A864&gt;'Proj. BF'!$C$1,'Proj. BF'!A864,0)</f>
        <v>0</v>
      </c>
      <c r="B864" s="0" t="n">
        <f aca="false">IF(A864&gt;0,'Proj. BF'!B864,0)</f>
        <v>0</v>
      </c>
      <c r="C864" s="0" t="n">
        <f aca="false">IF(Saumon!A864&lt;Saumon!$C$1,Saumon!A864,0)</f>
        <v>0</v>
      </c>
      <c r="D864" s="0" t="n">
        <f aca="false">IF(Saumon!A864&lt;Saumon!$C$1,Saumon!B864,0)</f>
        <v>-0.0143386181487517</v>
      </c>
    </row>
    <row r="865" customFormat="false" ht="12.75" hidden="false" customHeight="false" outlineLevel="0" collapsed="false">
      <c r="A865" s="27" t="n">
        <f aca="false">IF('Proj. BF'!A865&gt;'Proj. BF'!$C$1,'Proj. BF'!A865,0)</f>
        <v>0</v>
      </c>
      <c r="B865" s="0" t="n">
        <f aca="false">IF(A865&gt;0,'Proj. BF'!B865,0)</f>
        <v>0</v>
      </c>
      <c r="C865" s="0" t="n">
        <f aca="false">IF(Saumon!A865&lt;Saumon!$C$1,Saumon!A865,0)</f>
        <v>0</v>
      </c>
      <c r="D865" s="0" t="n">
        <f aca="false">IF(Saumon!A865&lt;Saumon!$C$1,Saumon!B865,0)</f>
        <v>-0.0143386181487517</v>
      </c>
    </row>
    <row r="866" customFormat="false" ht="12.75" hidden="false" customHeight="false" outlineLevel="0" collapsed="false">
      <c r="A866" s="27" t="n">
        <f aca="false">IF('Proj. BF'!A866&gt;'Proj. BF'!$C$1,'Proj. BF'!A866,0)</f>
        <v>0</v>
      </c>
      <c r="B866" s="0" t="n">
        <f aca="false">IF(A866&gt;0,'Proj. BF'!B866,0)</f>
        <v>0</v>
      </c>
      <c r="C866" s="0" t="n">
        <f aca="false">IF(Saumon!A866&lt;Saumon!$C$1,Saumon!A866,0)</f>
        <v>0</v>
      </c>
      <c r="D866" s="0" t="n">
        <f aca="false">IF(Saumon!A866&lt;Saumon!$C$1,Saumon!B866,0)</f>
        <v>-0.0143386181487517</v>
      </c>
    </row>
    <row r="867" customFormat="false" ht="12.75" hidden="false" customHeight="false" outlineLevel="0" collapsed="false">
      <c r="A867" s="27" t="n">
        <f aca="false">IF('Proj. BF'!A867&gt;'Proj. BF'!$C$1,'Proj. BF'!A867,0)</f>
        <v>0</v>
      </c>
      <c r="B867" s="0" t="n">
        <f aca="false">IF(A867&gt;0,'Proj. BF'!B867,0)</f>
        <v>0</v>
      </c>
      <c r="C867" s="0" t="n">
        <f aca="false">IF(Saumon!A867&lt;Saumon!$C$1,Saumon!A867,0)</f>
        <v>0</v>
      </c>
      <c r="D867" s="0" t="n">
        <f aca="false">IF(Saumon!A867&lt;Saumon!$C$1,Saumon!B867,0)</f>
        <v>-0.0143386181487517</v>
      </c>
    </row>
    <row r="868" customFormat="false" ht="12.75" hidden="false" customHeight="false" outlineLevel="0" collapsed="false">
      <c r="A868" s="27" t="n">
        <f aca="false">IF('Proj. BF'!A868&gt;'Proj. BF'!$C$1,'Proj. BF'!A868,0)</f>
        <v>0</v>
      </c>
      <c r="B868" s="0" t="n">
        <f aca="false">IF(A868&gt;0,'Proj. BF'!B868,0)</f>
        <v>0</v>
      </c>
      <c r="C868" s="0" t="n">
        <f aca="false">IF(Saumon!A868&lt;Saumon!$C$1,Saumon!A868,0)</f>
        <v>0</v>
      </c>
      <c r="D868" s="0" t="n">
        <f aca="false">IF(Saumon!A868&lt;Saumon!$C$1,Saumon!B868,0)</f>
        <v>-0.0143386181487517</v>
      </c>
    </row>
    <row r="869" customFormat="false" ht="12.75" hidden="false" customHeight="false" outlineLevel="0" collapsed="false">
      <c r="A869" s="27" t="n">
        <f aca="false">IF('Proj. BF'!A869&gt;'Proj. BF'!$C$1,'Proj. BF'!A869,0)</f>
        <v>0</v>
      </c>
      <c r="B869" s="0" t="n">
        <f aca="false">IF(A869&gt;0,'Proj. BF'!B869,0)</f>
        <v>0</v>
      </c>
      <c r="C869" s="0" t="n">
        <f aca="false">IF(Saumon!A869&lt;Saumon!$C$1,Saumon!A869,0)</f>
        <v>0</v>
      </c>
      <c r="D869" s="0" t="n">
        <f aca="false">IF(Saumon!A869&lt;Saumon!$C$1,Saumon!B869,0)</f>
        <v>-0.0143386181487517</v>
      </c>
    </row>
    <row r="870" customFormat="false" ht="12.75" hidden="false" customHeight="false" outlineLevel="0" collapsed="false">
      <c r="A870" s="27" t="n">
        <f aca="false">IF('Proj. BF'!A870&gt;'Proj. BF'!$C$1,'Proj. BF'!A870,0)</f>
        <v>0</v>
      </c>
      <c r="B870" s="0" t="n">
        <f aca="false">IF(A870&gt;0,'Proj. BF'!B870,0)</f>
        <v>0</v>
      </c>
      <c r="C870" s="0" t="n">
        <f aca="false">IF(Saumon!A870&lt;Saumon!$C$1,Saumon!A870,0)</f>
        <v>0</v>
      </c>
      <c r="D870" s="0" t="n">
        <f aca="false">IF(Saumon!A870&lt;Saumon!$C$1,Saumon!B870,0)</f>
        <v>-0.0143386181487517</v>
      </c>
    </row>
    <row r="871" customFormat="false" ht="12.75" hidden="false" customHeight="false" outlineLevel="0" collapsed="false">
      <c r="A871" s="27" t="n">
        <f aca="false">IF('Proj. BF'!A871&gt;'Proj. BF'!$C$1,'Proj. BF'!A871,0)</f>
        <v>0</v>
      </c>
      <c r="B871" s="0" t="n">
        <f aca="false">IF(A871&gt;0,'Proj. BF'!B871,0)</f>
        <v>0</v>
      </c>
      <c r="C871" s="0" t="n">
        <f aca="false">IF(Saumon!A871&lt;Saumon!$C$1,Saumon!A871,0)</f>
        <v>0</v>
      </c>
      <c r="D871" s="0" t="n">
        <f aca="false">IF(Saumon!A871&lt;Saumon!$C$1,Saumon!B871,0)</f>
        <v>-0.0143386181487517</v>
      </c>
    </row>
    <row r="872" customFormat="false" ht="12.75" hidden="false" customHeight="false" outlineLevel="0" collapsed="false">
      <c r="A872" s="27" t="n">
        <f aca="false">IF('Proj. BF'!A872&gt;'Proj. BF'!$C$1,'Proj. BF'!A872,0)</f>
        <v>0</v>
      </c>
      <c r="B872" s="0" t="n">
        <f aca="false">IF(A872&gt;0,'Proj. BF'!B872,0)</f>
        <v>0</v>
      </c>
      <c r="C872" s="0" t="n">
        <f aca="false">IF(Saumon!A872&lt;Saumon!$C$1,Saumon!A872,0)</f>
        <v>0</v>
      </c>
      <c r="D872" s="0" t="n">
        <f aca="false">IF(Saumon!A872&lt;Saumon!$C$1,Saumon!B872,0)</f>
        <v>-0.0143386181487517</v>
      </c>
    </row>
    <row r="873" customFormat="false" ht="12.75" hidden="false" customHeight="false" outlineLevel="0" collapsed="false">
      <c r="A873" s="27" t="n">
        <f aca="false">IF('Proj. BF'!A873&gt;'Proj. BF'!$C$1,'Proj. BF'!A873,0)</f>
        <v>0</v>
      </c>
      <c r="B873" s="0" t="n">
        <f aca="false">IF(A873&gt;0,'Proj. BF'!B873,0)</f>
        <v>0</v>
      </c>
      <c r="C873" s="0" t="n">
        <f aca="false">IF(Saumon!A873&lt;Saumon!$C$1,Saumon!A873,0)</f>
        <v>0</v>
      </c>
      <c r="D873" s="0" t="n">
        <f aca="false">IF(Saumon!A873&lt;Saumon!$C$1,Saumon!B873,0)</f>
        <v>-0.0143386181487517</v>
      </c>
    </row>
    <row r="874" customFormat="false" ht="12.75" hidden="false" customHeight="false" outlineLevel="0" collapsed="false">
      <c r="A874" s="27" t="n">
        <f aca="false">IF('Proj. BF'!A874&gt;'Proj. BF'!$C$1,'Proj. BF'!A874,0)</f>
        <v>0</v>
      </c>
      <c r="B874" s="0" t="n">
        <f aca="false">IF(A874&gt;0,'Proj. BF'!B874,0)</f>
        <v>0</v>
      </c>
      <c r="C874" s="0" t="n">
        <f aca="false">IF(Saumon!A874&lt;Saumon!$C$1,Saumon!A874,0)</f>
        <v>0</v>
      </c>
      <c r="D874" s="0" t="n">
        <f aca="false">IF(Saumon!A874&lt;Saumon!$C$1,Saumon!B874,0)</f>
        <v>-0.0143386181487517</v>
      </c>
    </row>
    <row r="875" customFormat="false" ht="12.75" hidden="false" customHeight="false" outlineLevel="0" collapsed="false">
      <c r="A875" s="27" t="n">
        <f aca="false">IF('Proj. BF'!A875&gt;'Proj. BF'!$C$1,'Proj. BF'!A875,0)</f>
        <v>0</v>
      </c>
      <c r="B875" s="0" t="n">
        <f aca="false">IF(A875&gt;0,'Proj. BF'!B875,0)</f>
        <v>0</v>
      </c>
      <c r="C875" s="0" t="n">
        <f aca="false">IF(Saumon!A875&lt;Saumon!$C$1,Saumon!A875,0)</f>
        <v>0</v>
      </c>
      <c r="D875" s="0" t="n">
        <f aca="false">IF(Saumon!A875&lt;Saumon!$C$1,Saumon!B875,0)</f>
        <v>-0.0143386181487517</v>
      </c>
    </row>
    <row r="876" customFormat="false" ht="12.75" hidden="false" customHeight="false" outlineLevel="0" collapsed="false">
      <c r="A876" s="27" t="n">
        <f aca="false">IF('Proj. BF'!A876&gt;'Proj. BF'!$C$1,'Proj. BF'!A876,0)</f>
        <v>0</v>
      </c>
      <c r="B876" s="0" t="n">
        <f aca="false">IF(A876&gt;0,'Proj. BF'!B876,0)</f>
        <v>0</v>
      </c>
      <c r="C876" s="0" t="n">
        <f aca="false">IF(Saumon!A876&lt;Saumon!$C$1,Saumon!A876,0)</f>
        <v>0</v>
      </c>
      <c r="D876" s="0" t="n">
        <f aca="false">IF(Saumon!A876&lt;Saumon!$C$1,Saumon!B876,0)</f>
        <v>-0.0143386181487517</v>
      </c>
    </row>
    <row r="877" customFormat="false" ht="12.75" hidden="false" customHeight="false" outlineLevel="0" collapsed="false">
      <c r="A877" s="27" t="n">
        <f aca="false">IF('Proj. BF'!A877&gt;'Proj. BF'!$C$1,'Proj. BF'!A877,0)</f>
        <v>0</v>
      </c>
      <c r="B877" s="0" t="n">
        <f aca="false">IF(A877&gt;0,'Proj. BF'!B877,0)</f>
        <v>0</v>
      </c>
      <c r="C877" s="0" t="n">
        <f aca="false">IF(Saumon!A877&lt;Saumon!$C$1,Saumon!A877,0)</f>
        <v>0</v>
      </c>
      <c r="D877" s="0" t="n">
        <f aca="false">IF(Saumon!A877&lt;Saumon!$C$1,Saumon!B877,0)</f>
        <v>-0.0143386181487517</v>
      </c>
    </row>
    <row r="878" customFormat="false" ht="12.75" hidden="false" customHeight="false" outlineLevel="0" collapsed="false">
      <c r="A878" s="27" t="n">
        <f aca="false">IF('Proj. BF'!A878&gt;'Proj. BF'!$C$1,'Proj. BF'!A878,0)</f>
        <v>0</v>
      </c>
      <c r="B878" s="0" t="n">
        <f aca="false">IF(A878&gt;0,'Proj. BF'!B878,0)</f>
        <v>0</v>
      </c>
      <c r="C878" s="0" t="n">
        <f aca="false">IF(Saumon!A878&lt;Saumon!$C$1,Saumon!A878,0)</f>
        <v>0</v>
      </c>
      <c r="D878" s="0" t="n">
        <f aca="false">IF(Saumon!A878&lt;Saumon!$C$1,Saumon!B878,0)</f>
        <v>-0.0143386181487517</v>
      </c>
    </row>
    <row r="879" customFormat="false" ht="12.75" hidden="false" customHeight="false" outlineLevel="0" collapsed="false">
      <c r="A879" s="27" t="n">
        <f aca="false">IF('Proj. BF'!A879&gt;'Proj. BF'!$C$1,'Proj. BF'!A879,0)</f>
        <v>0</v>
      </c>
      <c r="B879" s="0" t="n">
        <f aca="false">IF(A879&gt;0,'Proj. BF'!B879,0)</f>
        <v>0</v>
      </c>
      <c r="C879" s="0" t="n">
        <f aca="false">IF(Saumon!A879&lt;Saumon!$C$1,Saumon!A879,0)</f>
        <v>0</v>
      </c>
      <c r="D879" s="0" t="n">
        <f aca="false">IF(Saumon!A879&lt;Saumon!$C$1,Saumon!B879,0)</f>
        <v>-0.0143386181487517</v>
      </c>
    </row>
    <row r="880" customFormat="false" ht="12.75" hidden="false" customHeight="false" outlineLevel="0" collapsed="false">
      <c r="A880" s="27" t="n">
        <f aca="false">IF('Proj. BF'!A880&gt;'Proj. BF'!$C$1,'Proj. BF'!A880,0)</f>
        <v>0</v>
      </c>
      <c r="B880" s="0" t="n">
        <f aca="false">IF(A880&gt;0,'Proj. BF'!B880,0)</f>
        <v>0</v>
      </c>
      <c r="C880" s="0" t="n">
        <f aca="false">IF(Saumon!A880&lt;Saumon!$C$1,Saumon!A880,0)</f>
        <v>0</v>
      </c>
      <c r="D880" s="0" t="n">
        <f aca="false">IF(Saumon!A880&lt;Saumon!$C$1,Saumon!B880,0)</f>
        <v>-0.0143386181487517</v>
      </c>
    </row>
    <row r="881" customFormat="false" ht="12.75" hidden="false" customHeight="false" outlineLevel="0" collapsed="false">
      <c r="A881" s="27" t="n">
        <f aca="false">IF('Proj. BF'!A881&gt;'Proj. BF'!$C$1,'Proj. BF'!A881,0)</f>
        <v>0</v>
      </c>
      <c r="B881" s="0" t="n">
        <f aca="false">IF(A881&gt;0,'Proj. BF'!B881,0)</f>
        <v>0</v>
      </c>
      <c r="C881" s="0" t="n">
        <f aca="false">IF(Saumon!A881&lt;Saumon!$C$1,Saumon!A881,0)</f>
        <v>0</v>
      </c>
      <c r="D881" s="0" t="n">
        <f aca="false">IF(Saumon!A881&lt;Saumon!$C$1,Saumon!B881,0)</f>
        <v>-0.0143386181487517</v>
      </c>
    </row>
    <row r="882" customFormat="false" ht="12.75" hidden="false" customHeight="false" outlineLevel="0" collapsed="false">
      <c r="A882" s="27" t="n">
        <f aca="false">IF('Proj. BF'!A882&gt;'Proj. BF'!$C$1,'Proj. BF'!A882,0)</f>
        <v>0</v>
      </c>
      <c r="B882" s="0" t="n">
        <f aca="false">IF(A882&gt;0,'Proj. BF'!B882,0)</f>
        <v>0</v>
      </c>
      <c r="C882" s="0" t="n">
        <f aca="false">IF(Saumon!A882&lt;Saumon!$C$1,Saumon!A882,0)</f>
        <v>0</v>
      </c>
      <c r="D882" s="0" t="n">
        <f aca="false">IF(Saumon!A882&lt;Saumon!$C$1,Saumon!B882,0)</f>
        <v>-0.0143386181487517</v>
      </c>
    </row>
    <row r="883" customFormat="false" ht="12.75" hidden="false" customHeight="false" outlineLevel="0" collapsed="false">
      <c r="A883" s="27" t="n">
        <f aca="false">IF('Proj. BF'!A883&gt;'Proj. BF'!$C$1,'Proj. BF'!A883,0)</f>
        <v>0</v>
      </c>
      <c r="B883" s="0" t="n">
        <f aca="false">IF(A883&gt;0,'Proj. BF'!B883,0)</f>
        <v>0</v>
      </c>
      <c r="C883" s="0" t="n">
        <f aca="false">IF(Saumon!A883&lt;Saumon!$C$1,Saumon!A883,0)</f>
        <v>0</v>
      </c>
      <c r="D883" s="0" t="n">
        <f aca="false">IF(Saumon!A883&lt;Saumon!$C$1,Saumon!B883,0)</f>
        <v>-0.0143386181487517</v>
      </c>
    </row>
    <row r="884" customFormat="false" ht="12.75" hidden="false" customHeight="false" outlineLevel="0" collapsed="false">
      <c r="A884" s="27" t="n">
        <f aca="false">IF('Proj. BF'!A884&gt;'Proj. BF'!$C$1,'Proj. BF'!A884,0)</f>
        <v>0</v>
      </c>
      <c r="B884" s="0" t="n">
        <f aca="false">IF(A884&gt;0,'Proj. BF'!B884,0)</f>
        <v>0</v>
      </c>
      <c r="C884" s="0" t="n">
        <f aca="false">IF(Saumon!A884&lt;Saumon!$C$1,Saumon!A884,0)</f>
        <v>0</v>
      </c>
      <c r="D884" s="0" t="n">
        <f aca="false">IF(Saumon!A884&lt;Saumon!$C$1,Saumon!B884,0)</f>
        <v>-0.0143386181487517</v>
      </c>
    </row>
    <row r="885" customFormat="false" ht="12.75" hidden="false" customHeight="false" outlineLevel="0" collapsed="false">
      <c r="A885" s="27" t="n">
        <f aca="false">IF('Proj. BF'!A885&gt;'Proj. BF'!$C$1,'Proj. BF'!A885,0)</f>
        <v>0</v>
      </c>
      <c r="B885" s="0" t="n">
        <f aca="false">IF(A885&gt;0,'Proj. BF'!B885,0)</f>
        <v>0</v>
      </c>
      <c r="C885" s="0" t="n">
        <f aca="false">IF(Saumon!A885&lt;Saumon!$C$1,Saumon!A885,0)</f>
        <v>0</v>
      </c>
      <c r="D885" s="0" t="n">
        <f aca="false">IF(Saumon!A885&lt;Saumon!$C$1,Saumon!B885,0)</f>
        <v>-0.0143386181487517</v>
      </c>
    </row>
    <row r="886" customFormat="false" ht="12.75" hidden="false" customHeight="false" outlineLevel="0" collapsed="false">
      <c r="A886" s="27" t="n">
        <f aca="false">IF('Proj. BF'!A886&gt;'Proj. BF'!$C$1,'Proj. BF'!A886,0)</f>
        <v>0</v>
      </c>
      <c r="B886" s="0" t="n">
        <f aca="false">IF(A886&gt;0,'Proj. BF'!B886,0)</f>
        <v>0</v>
      </c>
      <c r="C886" s="0" t="n">
        <f aca="false">IF(Saumon!A886&lt;Saumon!$C$1,Saumon!A886,0)</f>
        <v>0</v>
      </c>
      <c r="D886" s="0" t="n">
        <f aca="false">IF(Saumon!A886&lt;Saumon!$C$1,Saumon!B886,0)</f>
        <v>-0.0143386181487517</v>
      </c>
    </row>
    <row r="887" customFormat="false" ht="12.75" hidden="false" customHeight="false" outlineLevel="0" collapsed="false">
      <c r="A887" s="27" t="n">
        <f aca="false">IF('Proj. BF'!A887&gt;'Proj. BF'!$C$1,'Proj. BF'!A887,0)</f>
        <v>0</v>
      </c>
      <c r="B887" s="0" t="n">
        <f aca="false">IF(A887&gt;0,'Proj. BF'!B887,0)</f>
        <v>0</v>
      </c>
      <c r="C887" s="0" t="n">
        <f aca="false">IF(Saumon!A887&lt;Saumon!$C$1,Saumon!A887,0)</f>
        <v>0</v>
      </c>
      <c r="D887" s="0" t="n">
        <f aca="false">IF(Saumon!A887&lt;Saumon!$C$1,Saumon!B887,0)</f>
        <v>-0.0143386181487517</v>
      </c>
    </row>
    <row r="888" customFormat="false" ht="12.75" hidden="false" customHeight="false" outlineLevel="0" collapsed="false">
      <c r="A888" s="27" t="n">
        <f aca="false">IF('Proj. BF'!A888&gt;'Proj. BF'!$C$1,'Proj. BF'!A888,0)</f>
        <v>0</v>
      </c>
      <c r="B888" s="0" t="n">
        <f aca="false">IF(A888&gt;0,'Proj. BF'!B888,0)</f>
        <v>0</v>
      </c>
      <c r="C888" s="0" t="n">
        <f aca="false">IF(Saumon!A888&lt;Saumon!$C$1,Saumon!A888,0)</f>
        <v>0</v>
      </c>
      <c r="D888" s="0" t="n">
        <f aca="false">IF(Saumon!A888&lt;Saumon!$C$1,Saumon!B888,0)</f>
        <v>-0.0143386181487517</v>
      </c>
    </row>
    <row r="889" customFormat="false" ht="12.75" hidden="false" customHeight="false" outlineLevel="0" collapsed="false">
      <c r="A889" s="27" t="n">
        <f aca="false">IF('Proj. BF'!A889&gt;'Proj. BF'!$C$1,'Proj. BF'!A889,0)</f>
        <v>0</v>
      </c>
      <c r="B889" s="0" t="n">
        <f aca="false">IF(A889&gt;0,'Proj. BF'!B889,0)</f>
        <v>0</v>
      </c>
      <c r="C889" s="0" t="n">
        <f aca="false">IF(Saumon!A889&lt;Saumon!$C$1,Saumon!A889,0)</f>
        <v>0</v>
      </c>
      <c r="D889" s="0" t="n">
        <f aca="false">IF(Saumon!A889&lt;Saumon!$C$1,Saumon!B889,0)</f>
        <v>-0.0143386181487517</v>
      </c>
    </row>
    <row r="890" customFormat="false" ht="12.75" hidden="false" customHeight="false" outlineLevel="0" collapsed="false">
      <c r="A890" s="27" t="n">
        <f aca="false">IF('Proj. BF'!A890&gt;'Proj. BF'!$C$1,'Proj. BF'!A890,0)</f>
        <v>0</v>
      </c>
      <c r="B890" s="0" t="n">
        <f aca="false">IF(A890&gt;0,'Proj. BF'!B890,0)</f>
        <v>0</v>
      </c>
      <c r="C890" s="0" t="n">
        <f aca="false">IF(Saumon!A890&lt;Saumon!$C$1,Saumon!A890,0)</f>
        <v>0</v>
      </c>
      <c r="D890" s="0" t="n">
        <f aca="false">IF(Saumon!A890&lt;Saumon!$C$1,Saumon!B890,0)</f>
        <v>-0.0143386181487517</v>
      </c>
    </row>
    <row r="891" customFormat="false" ht="12.75" hidden="false" customHeight="false" outlineLevel="0" collapsed="false">
      <c r="A891" s="27" t="n">
        <f aca="false">IF('Proj. BF'!A891&gt;'Proj. BF'!$C$1,'Proj. BF'!A891,0)</f>
        <v>0</v>
      </c>
      <c r="B891" s="0" t="n">
        <f aca="false">IF(A891&gt;0,'Proj. BF'!B891,0)</f>
        <v>0</v>
      </c>
      <c r="C891" s="0" t="n">
        <f aca="false">IF(Saumon!A891&lt;Saumon!$C$1,Saumon!A891,0)</f>
        <v>0</v>
      </c>
      <c r="D891" s="0" t="n">
        <f aca="false">IF(Saumon!A891&lt;Saumon!$C$1,Saumon!B891,0)</f>
        <v>-0.0143386181487517</v>
      </c>
    </row>
    <row r="892" customFormat="false" ht="12.75" hidden="false" customHeight="false" outlineLevel="0" collapsed="false">
      <c r="A892" s="27" t="n">
        <f aca="false">IF('Proj. BF'!A892&gt;'Proj. BF'!$C$1,'Proj. BF'!A892,0)</f>
        <v>0</v>
      </c>
      <c r="B892" s="0" t="n">
        <f aca="false">IF(A892&gt;0,'Proj. BF'!B892,0)</f>
        <v>0</v>
      </c>
      <c r="C892" s="0" t="n">
        <f aca="false">IF(Saumon!A892&lt;Saumon!$C$1,Saumon!A892,0)</f>
        <v>0</v>
      </c>
      <c r="D892" s="0" t="n">
        <f aca="false">IF(Saumon!A892&lt;Saumon!$C$1,Saumon!B892,0)</f>
        <v>-0.0143386181487517</v>
      </c>
    </row>
    <row r="893" customFormat="false" ht="12.75" hidden="false" customHeight="false" outlineLevel="0" collapsed="false">
      <c r="A893" s="27" t="n">
        <f aca="false">IF('Proj. BF'!A893&gt;'Proj. BF'!$C$1,'Proj. BF'!A893,0)</f>
        <v>0</v>
      </c>
      <c r="B893" s="0" t="n">
        <f aca="false">IF(A893&gt;0,'Proj. BF'!B893,0)</f>
        <v>0</v>
      </c>
      <c r="C893" s="0" t="n">
        <f aca="false">IF(Saumon!A893&lt;Saumon!$C$1,Saumon!A893,0)</f>
        <v>0</v>
      </c>
      <c r="D893" s="0" t="n">
        <f aca="false">IF(Saumon!A893&lt;Saumon!$C$1,Saumon!B893,0)</f>
        <v>-0.0143386181487517</v>
      </c>
    </row>
    <row r="894" customFormat="false" ht="12.75" hidden="false" customHeight="false" outlineLevel="0" collapsed="false">
      <c r="A894" s="27" t="n">
        <f aca="false">IF('Proj. BF'!A894&gt;'Proj. BF'!$C$1,'Proj. BF'!A894,0)</f>
        <v>0</v>
      </c>
      <c r="B894" s="0" t="n">
        <f aca="false">IF(A894&gt;0,'Proj. BF'!B894,0)</f>
        <v>0</v>
      </c>
      <c r="C894" s="0" t="n">
        <f aca="false">IF(Saumon!A894&lt;Saumon!$C$1,Saumon!A894,0)</f>
        <v>0</v>
      </c>
      <c r="D894" s="0" t="n">
        <f aca="false">IF(Saumon!A894&lt;Saumon!$C$1,Saumon!B894,0)</f>
        <v>-0.0143386181487517</v>
      </c>
    </row>
    <row r="895" customFormat="false" ht="12.75" hidden="false" customHeight="false" outlineLevel="0" collapsed="false">
      <c r="A895" s="27" t="n">
        <f aca="false">IF('Proj. BF'!A895&gt;'Proj. BF'!$C$1,'Proj. BF'!A895,0)</f>
        <v>0</v>
      </c>
      <c r="B895" s="0" t="n">
        <f aca="false">IF(A895&gt;0,'Proj. BF'!B895,0)</f>
        <v>0</v>
      </c>
      <c r="C895" s="0" t="n">
        <f aca="false">IF(Saumon!A895&lt;Saumon!$C$1,Saumon!A895,0)</f>
        <v>0</v>
      </c>
      <c r="D895" s="0" t="n">
        <f aca="false">IF(Saumon!A895&lt;Saumon!$C$1,Saumon!B895,0)</f>
        <v>-0.0143386181487517</v>
      </c>
    </row>
    <row r="896" customFormat="false" ht="12.75" hidden="false" customHeight="false" outlineLevel="0" collapsed="false">
      <c r="A896" s="27" t="n">
        <f aca="false">IF('Proj. BF'!A896&gt;'Proj. BF'!$C$1,'Proj. BF'!A896,0)</f>
        <v>0</v>
      </c>
      <c r="B896" s="0" t="n">
        <f aca="false">IF(A896&gt;0,'Proj. BF'!B896,0)</f>
        <v>0</v>
      </c>
      <c r="C896" s="0" t="n">
        <f aca="false">IF(Saumon!A896&lt;Saumon!$C$1,Saumon!A896,0)</f>
        <v>0</v>
      </c>
      <c r="D896" s="0" t="n">
        <f aca="false">IF(Saumon!A896&lt;Saumon!$C$1,Saumon!B896,0)</f>
        <v>-0.0143386181487517</v>
      </c>
    </row>
    <row r="897" customFormat="false" ht="12.75" hidden="false" customHeight="false" outlineLevel="0" collapsed="false">
      <c r="A897" s="27" t="n">
        <f aca="false">IF('Proj. BF'!A897&gt;'Proj. BF'!$C$1,'Proj. BF'!A897,0)</f>
        <v>0</v>
      </c>
      <c r="B897" s="0" t="n">
        <f aca="false">IF(A897&gt;0,'Proj. BF'!B897,0)</f>
        <v>0</v>
      </c>
      <c r="C897" s="0" t="n">
        <f aca="false">IF(Saumon!A897&lt;Saumon!$C$1,Saumon!A897,0)</f>
        <v>0</v>
      </c>
      <c r="D897" s="0" t="n">
        <f aca="false">IF(Saumon!A897&lt;Saumon!$C$1,Saumon!B897,0)</f>
        <v>-0.0143386181487517</v>
      </c>
    </row>
    <row r="898" customFormat="false" ht="12.75" hidden="false" customHeight="false" outlineLevel="0" collapsed="false">
      <c r="A898" s="27" t="n">
        <f aca="false">IF('Proj. BF'!A898&gt;'Proj. BF'!$C$1,'Proj. BF'!A898,0)</f>
        <v>0</v>
      </c>
      <c r="B898" s="0" t="n">
        <f aca="false">IF(A898&gt;0,'Proj. BF'!B898,0)</f>
        <v>0</v>
      </c>
      <c r="C898" s="0" t="n">
        <f aca="false">IF(Saumon!A898&lt;Saumon!$C$1,Saumon!A898,0)</f>
        <v>0</v>
      </c>
      <c r="D898" s="0" t="n">
        <f aca="false">IF(Saumon!A898&lt;Saumon!$C$1,Saumon!B898,0)</f>
        <v>-0.0143386181487517</v>
      </c>
    </row>
    <row r="899" customFormat="false" ht="12.75" hidden="false" customHeight="false" outlineLevel="0" collapsed="false">
      <c r="A899" s="27" t="n">
        <f aca="false">IF('Proj. BF'!A899&gt;'Proj. BF'!$C$1,'Proj. BF'!A899,0)</f>
        <v>0</v>
      </c>
      <c r="B899" s="0" t="n">
        <f aca="false">IF(A899&gt;0,'Proj. BF'!B899,0)</f>
        <v>0</v>
      </c>
      <c r="C899" s="0" t="n">
        <f aca="false">IF(Saumon!A899&lt;Saumon!$C$1,Saumon!A899,0)</f>
        <v>0</v>
      </c>
      <c r="D899" s="0" t="n">
        <f aca="false">IF(Saumon!A899&lt;Saumon!$C$1,Saumon!B899,0)</f>
        <v>-0.0143386181487517</v>
      </c>
    </row>
    <row r="900" customFormat="false" ht="12.75" hidden="false" customHeight="false" outlineLevel="0" collapsed="false">
      <c r="A900" s="27" t="n">
        <f aca="false">IF('Proj. BF'!A900&gt;'Proj. BF'!$C$1,'Proj. BF'!A900,0)</f>
        <v>0</v>
      </c>
      <c r="B900" s="0" t="n">
        <f aca="false">IF(A900&gt;0,'Proj. BF'!B900,0)</f>
        <v>0</v>
      </c>
      <c r="C900" s="0" t="n">
        <f aca="false">IF(Saumon!A900&lt;Saumon!$C$1,Saumon!A900,0)</f>
        <v>0</v>
      </c>
      <c r="D900" s="0" t="n">
        <f aca="false">IF(Saumon!A900&lt;Saumon!$C$1,Saumon!B900,0)</f>
        <v>-0.0143386181487517</v>
      </c>
    </row>
    <row r="901" customFormat="false" ht="12.75" hidden="false" customHeight="false" outlineLevel="0" collapsed="false">
      <c r="A901" s="27" t="n">
        <f aca="false">IF('Proj. BF'!A901&gt;'Proj. BF'!$C$1,'Proj. BF'!A901,0)</f>
        <v>0</v>
      </c>
      <c r="B901" s="0" t="n">
        <f aca="false">IF(A901&gt;0,'Proj. BF'!B901,0)</f>
        <v>0</v>
      </c>
      <c r="C901" s="0" t="n">
        <f aca="false">IF(Saumon!A901&lt;Saumon!$C$1,Saumon!A901,0)</f>
        <v>0</v>
      </c>
      <c r="D901" s="0" t="n">
        <f aca="false">IF(Saumon!A901&lt;Saumon!$C$1,Saumon!B901,0)</f>
        <v>-0.0143386181487517</v>
      </c>
    </row>
    <row r="902" customFormat="false" ht="12.75" hidden="false" customHeight="false" outlineLevel="0" collapsed="false">
      <c r="A902" s="27" t="n">
        <f aca="false">IF('Proj. BF'!A902&gt;'Proj. BF'!$C$1,'Proj. BF'!A902,0)</f>
        <v>0</v>
      </c>
      <c r="B902" s="0" t="n">
        <f aca="false">IF(A902&gt;0,'Proj. BF'!B902,0)</f>
        <v>0</v>
      </c>
      <c r="C902" s="0" t="n">
        <f aca="false">IF(Saumon!A902&lt;Saumon!$C$1,Saumon!A902,0)</f>
        <v>0</v>
      </c>
      <c r="D902" s="0" t="n">
        <f aca="false">IF(Saumon!A902&lt;Saumon!$C$1,Saumon!B902,0)</f>
        <v>-0.0143386181487517</v>
      </c>
    </row>
    <row r="903" customFormat="false" ht="12.75" hidden="false" customHeight="false" outlineLevel="0" collapsed="false">
      <c r="A903" s="27" t="n">
        <f aca="false">IF('Proj. BF'!A903&gt;'Proj. BF'!$C$1,'Proj. BF'!A903,0)</f>
        <v>0</v>
      </c>
      <c r="B903" s="0" t="n">
        <f aca="false">IF(A903&gt;0,'Proj. BF'!B903,0)</f>
        <v>0</v>
      </c>
      <c r="C903" s="0" t="n">
        <f aca="false">IF(Saumon!A903&lt;Saumon!$C$1,Saumon!A903,0)</f>
        <v>0</v>
      </c>
      <c r="D903" s="0" t="n">
        <f aca="false">IF(Saumon!A903&lt;Saumon!$C$1,Saumon!B903,0)</f>
        <v>-0.0143386181487517</v>
      </c>
    </row>
    <row r="904" customFormat="false" ht="12.75" hidden="false" customHeight="false" outlineLevel="0" collapsed="false">
      <c r="A904" s="27" t="n">
        <f aca="false">IF('Proj. BF'!A904&gt;'Proj. BF'!$C$1,'Proj. BF'!A904,0)</f>
        <v>0</v>
      </c>
      <c r="B904" s="0" t="n">
        <f aca="false">IF(A904&gt;0,'Proj. BF'!B904,0)</f>
        <v>0</v>
      </c>
      <c r="C904" s="0" t="n">
        <f aca="false">IF(Saumon!A904&lt;Saumon!$C$1,Saumon!A904,0)</f>
        <v>0</v>
      </c>
      <c r="D904" s="0" t="n">
        <f aca="false">IF(Saumon!A904&lt;Saumon!$C$1,Saumon!B904,0)</f>
        <v>-0.0143386181487517</v>
      </c>
    </row>
    <row r="905" customFormat="false" ht="12.75" hidden="false" customHeight="false" outlineLevel="0" collapsed="false">
      <c r="A905" s="27" t="n">
        <f aca="false">IF('Proj. BF'!A905&gt;'Proj. BF'!$C$1,'Proj. BF'!A905,0)</f>
        <v>0</v>
      </c>
      <c r="B905" s="0" t="n">
        <f aca="false">IF(A905&gt;0,'Proj. BF'!B905,0)</f>
        <v>0</v>
      </c>
      <c r="C905" s="0" t="n">
        <f aca="false">IF(Saumon!A905&lt;Saumon!$C$1,Saumon!A905,0)</f>
        <v>0</v>
      </c>
      <c r="D905" s="0" t="n">
        <f aca="false">IF(Saumon!A905&lt;Saumon!$C$1,Saumon!B905,0)</f>
        <v>-0.0143386181487517</v>
      </c>
    </row>
    <row r="906" customFormat="false" ht="12.75" hidden="false" customHeight="false" outlineLevel="0" collapsed="false">
      <c r="A906" s="27" t="n">
        <f aca="false">IF('Proj. BF'!A906&gt;'Proj. BF'!$C$1,'Proj. BF'!A906,0)</f>
        <v>0</v>
      </c>
      <c r="B906" s="0" t="n">
        <f aca="false">IF(A906&gt;0,'Proj. BF'!B906,0)</f>
        <v>0</v>
      </c>
      <c r="C906" s="0" t="n">
        <f aca="false">IF(Saumon!A906&lt;Saumon!$C$1,Saumon!A906,0)</f>
        <v>0</v>
      </c>
      <c r="D906" s="0" t="n">
        <f aca="false">IF(Saumon!A906&lt;Saumon!$C$1,Saumon!B906,0)</f>
        <v>-0.0143386181487517</v>
      </c>
    </row>
    <row r="907" customFormat="false" ht="12.75" hidden="false" customHeight="false" outlineLevel="0" collapsed="false">
      <c r="A907" s="27" t="n">
        <f aca="false">IF('Proj. BF'!A907&gt;'Proj. BF'!$C$1,'Proj. BF'!A907,0)</f>
        <v>0</v>
      </c>
      <c r="B907" s="0" t="n">
        <f aca="false">IF(A907&gt;0,'Proj. BF'!B907,0)</f>
        <v>0</v>
      </c>
      <c r="C907" s="0" t="n">
        <f aca="false">IF(Saumon!A907&lt;Saumon!$C$1,Saumon!A907,0)</f>
        <v>0</v>
      </c>
      <c r="D907" s="0" t="n">
        <f aca="false">IF(Saumon!A907&lt;Saumon!$C$1,Saumon!B907,0)</f>
        <v>-0.0143386181487517</v>
      </c>
    </row>
    <row r="908" customFormat="false" ht="12.75" hidden="false" customHeight="false" outlineLevel="0" collapsed="false">
      <c r="A908" s="27" t="n">
        <f aca="false">IF('Proj. BF'!A908&gt;'Proj. BF'!$C$1,'Proj. BF'!A908,0)</f>
        <v>0</v>
      </c>
      <c r="B908" s="0" t="n">
        <f aca="false">IF(A908&gt;0,'Proj. BF'!B908,0)</f>
        <v>0</v>
      </c>
      <c r="C908" s="0" t="n">
        <f aca="false">IF(Saumon!A908&lt;Saumon!$C$1,Saumon!A908,0)</f>
        <v>0</v>
      </c>
      <c r="D908" s="0" t="n">
        <f aca="false">IF(Saumon!A908&lt;Saumon!$C$1,Saumon!B908,0)</f>
        <v>-0.0143386181487517</v>
      </c>
    </row>
    <row r="909" customFormat="false" ht="12.75" hidden="false" customHeight="false" outlineLevel="0" collapsed="false">
      <c r="A909" s="27" t="n">
        <f aca="false">IF('Proj. BF'!A909&gt;'Proj. BF'!$C$1,'Proj. BF'!A909,0)</f>
        <v>0</v>
      </c>
      <c r="B909" s="0" t="n">
        <f aca="false">IF(A909&gt;0,'Proj. BF'!B909,0)</f>
        <v>0</v>
      </c>
      <c r="C909" s="0" t="n">
        <f aca="false">IF(Saumon!A909&lt;Saumon!$C$1,Saumon!A909,0)</f>
        <v>0</v>
      </c>
      <c r="D909" s="0" t="n">
        <f aca="false">IF(Saumon!A909&lt;Saumon!$C$1,Saumon!B909,0)</f>
        <v>-0.0143386181487517</v>
      </c>
    </row>
    <row r="910" customFormat="false" ht="12.75" hidden="false" customHeight="false" outlineLevel="0" collapsed="false">
      <c r="A910" s="27" t="n">
        <f aca="false">IF('Proj. BF'!A910&gt;'Proj. BF'!$C$1,'Proj. BF'!A910,0)</f>
        <v>0</v>
      </c>
      <c r="B910" s="0" t="n">
        <f aca="false">IF(A910&gt;0,'Proj. BF'!B910,0)</f>
        <v>0</v>
      </c>
      <c r="C910" s="0" t="n">
        <f aca="false">IF(Saumon!A910&lt;Saumon!$C$1,Saumon!A910,0)</f>
        <v>0</v>
      </c>
      <c r="D910" s="0" t="n">
        <f aca="false">IF(Saumon!A910&lt;Saumon!$C$1,Saumon!B910,0)</f>
        <v>-0.0143386181487517</v>
      </c>
    </row>
    <row r="911" customFormat="false" ht="12.75" hidden="false" customHeight="false" outlineLevel="0" collapsed="false">
      <c r="A911" s="27" t="n">
        <f aca="false">IF('Proj. BF'!A911&gt;'Proj. BF'!$C$1,'Proj. BF'!A911,0)</f>
        <v>0</v>
      </c>
      <c r="B911" s="0" t="n">
        <f aca="false">IF(A911&gt;0,'Proj. BF'!B911,0)</f>
        <v>0</v>
      </c>
      <c r="C911" s="0" t="n">
        <f aca="false">IF(Saumon!A911&lt;Saumon!$C$1,Saumon!A911,0)</f>
        <v>0</v>
      </c>
      <c r="D911" s="0" t="n">
        <f aca="false">IF(Saumon!A911&lt;Saumon!$C$1,Saumon!B911,0)</f>
        <v>-0.0143386181487517</v>
      </c>
    </row>
    <row r="912" customFormat="false" ht="12.75" hidden="false" customHeight="false" outlineLevel="0" collapsed="false">
      <c r="A912" s="27" t="n">
        <f aca="false">IF('Proj. BF'!A912&gt;'Proj. BF'!$C$1,'Proj. BF'!A912,0)</f>
        <v>0</v>
      </c>
      <c r="B912" s="0" t="n">
        <f aca="false">IF(A912&gt;0,'Proj. BF'!B912,0)</f>
        <v>0</v>
      </c>
      <c r="C912" s="0" t="n">
        <f aca="false">IF(Saumon!A912&lt;Saumon!$C$1,Saumon!A912,0)</f>
        <v>0</v>
      </c>
      <c r="D912" s="0" t="n">
        <f aca="false">IF(Saumon!A912&lt;Saumon!$C$1,Saumon!B912,0)</f>
        <v>-0.0143386181487517</v>
      </c>
    </row>
    <row r="913" customFormat="false" ht="12.75" hidden="false" customHeight="false" outlineLevel="0" collapsed="false">
      <c r="A913" s="27" t="n">
        <f aca="false">IF('Proj. BF'!A913&gt;'Proj. BF'!$C$1,'Proj. BF'!A913,0)</f>
        <v>0</v>
      </c>
      <c r="B913" s="0" t="n">
        <f aca="false">IF(A913&gt;0,'Proj. BF'!B913,0)</f>
        <v>0</v>
      </c>
      <c r="C913" s="0" t="n">
        <f aca="false">IF(Saumon!A913&lt;Saumon!$C$1,Saumon!A913,0)</f>
        <v>0</v>
      </c>
      <c r="D913" s="0" t="n">
        <f aca="false">IF(Saumon!A913&lt;Saumon!$C$1,Saumon!B913,0)</f>
        <v>-0.0143386181487517</v>
      </c>
    </row>
    <row r="914" customFormat="false" ht="12.75" hidden="false" customHeight="false" outlineLevel="0" collapsed="false">
      <c r="A914" s="27" t="n">
        <f aca="false">IF('Proj. BF'!A914&gt;'Proj. BF'!$C$1,'Proj. BF'!A914,0)</f>
        <v>0</v>
      </c>
      <c r="B914" s="0" t="n">
        <f aca="false">IF(A914&gt;0,'Proj. BF'!B914,0)</f>
        <v>0</v>
      </c>
      <c r="C914" s="0" t="n">
        <f aca="false">IF(Saumon!A914&lt;Saumon!$C$1,Saumon!A914,0)</f>
        <v>0</v>
      </c>
      <c r="D914" s="0" t="n">
        <f aca="false">IF(Saumon!A914&lt;Saumon!$C$1,Saumon!B914,0)</f>
        <v>-0.0143386181487517</v>
      </c>
    </row>
    <row r="915" customFormat="false" ht="12.75" hidden="false" customHeight="false" outlineLevel="0" collapsed="false">
      <c r="A915" s="27" t="n">
        <f aca="false">IF('Proj. BF'!A915&gt;'Proj. BF'!$C$1,'Proj. BF'!A915,0)</f>
        <v>0</v>
      </c>
      <c r="B915" s="0" t="n">
        <f aca="false">IF(A915&gt;0,'Proj. BF'!B915,0)</f>
        <v>0</v>
      </c>
      <c r="C915" s="0" t="n">
        <f aca="false">IF(Saumon!A915&lt;Saumon!$C$1,Saumon!A915,0)</f>
        <v>0</v>
      </c>
      <c r="D915" s="0" t="n">
        <f aca="false">IF(Saumon!A915&lt;Saumon!$C$1,Saumon!B915,0)</f>
        <v>-0.0143386181487517</v>
      </c>
    </row>
    <row r="916" customFormat="false" ht="12.75" hidden="false" customHeight="false" outlineLevel="0" collapsed="false">
      <c r="A916" s="27" t="n">
        <f aca="false">IF('Proj. BF'!A916&gt;'Proj. BF'!$C$1,'Proj. BF'!A916,0)</f>
        <v>0</v>
      </c>
      <c r="B916" s="0" t="n">
        <f aca="false">IF(A916&gt;0,'Proj. BF'!B916,0)</f>
        <v>0</v>
      </c>
      <c r="C916" s="0" t="n">
        <f aca="false">IF(Saumon!A916&lt;Saumon!$C$1,Saumon!A916,0)</f>
        <v>0</v>
      </c>
      <c r="D916" s="0" t="n">
        <f aca="false">IF(Saumon!A916&lt;Saumon!$C$1,Saumon!B916,0)</f>
        <v>-0.0143386181487517</v>
      </c>
    </row>
    <row r="917" customFormat="false" ht="12.75" hidden="false" customHeight="false" outlineLevel="0" collapsed="false">
      <c r="A917" s="27" t="n">
        <f aca="false">IF('Proj. BF'!A917&gt;'Proj. BF'!$C$1,'Proj. BF'!A917,0)</f>
        <v>0</v>
      </c>
      <c r="B917" s="0" t="n">
        <f aca="false">IF(A917&gt;0,'Proj. BF'!B917,0)</f>
        <v>0</v>
      </c>
      <c r="C917" s="0" t="n">
        <f aca="false">IF(Saumon!A917&lt;Saumon!$C$1,Saumon!A917,0)</f>
        <v>0</v>
      </c>
      <c r="D917" s="0" t="n">
        <f aca="false">IF(Saumon!A917&lt;Saumon!$C$1,Saumon!B917,0)</f>
        <v>-0.0143386181487517</v>
      </c>
    </row>
    <row r="918" customFormat="false" ht="12.75" hidden="false" customHeight="false" outlineLevel="0" collapsed="false">
      <c r="A918" s="27" t="n">
        <f aca="false">IF('Proj. BF'!A918&gt;'Proj. BF'!$C$1,'Proj. BF'!A918,0)</f>
        <v>0</v>
      </c>
      <c r="B918" s="0" t="n">
        <f aca="false">IF(A918&gt;0,'Proj. BF'!B918,0)</f>
        <v>0</v>
      </c>
      <c r="C918" s="0" t="n">
        <f aca="false">IF(Saumon!A918&lt;Saumon!$C$1,Saumon!A918,0)</f>
        <v>0</v>
      </c>
      <c r="D918" s="0" t="n">
        <f aca="false">IF(Saumon!A918&lt;Saumon!$C$1,Saumon!B918,0)</f>
        <v>-0.0143386181487517</v>
      </c>
    </row>
    <row r="919" customFormat="false" ht="12.75" hidden="false" customHeight="false" outlineLevel="0" collapsed="false">
      <c r="A919" s="27" t="n">
        <f aca="false">IF('Proj. BF'!A919&gt;'Proj. BF'!$C$1,'Proj. BF'!A919,0)</f>
        <v>0</v>
      </c>
      <c r="B919" s="0" t="n">
        <f aca="false">IF(A919&gt;0,'Proj. BF'!B919,0)</f>
        <v>0</v>
      </c>
      <c r="C919" s="0" t="n">
        <f aca="false">IF(Saumon!A919&lt;Saumon!$C$1,Saumon!A919,0)</f>
        <v>0</v>
      </c>
      <c r="D919" s="0" t="n">
        <f aca="false">IF(Saumon!A919&lt;Saumon!$C$1,Saumon!B919,0)</f>
        <v>-0.0143386181487517</v>
      </c>
    </row>
    <row r="920" customFormat="false" ht="12.75" hidden="false" customHeight="false" outlineLevel="0" collapsed="false">
      <c r="A920" s="27" t="n">
        <f aca="false">IF('Proj. BF'!A920&gt;'Proj. BF'!$C$1,'Proj. BF'!A920,0)</f>
        <v>0</v>
      </c>
      <c r="B920" s="0" t="n">
        <f aca="false">IF(A920&gt;0,'Proj. BF'!B920,0)</f>
        <v>0</v>
      </c>
      <c r="C920" s="0" t="n">
        <f aca="false">IF(Saumon!A920&lt;Saumon!$C$1,Saumon!A920,0)</f>
        <v>0</v>
      </c>
      <c r="D920" s="0" t="n">
        <f aca="false">IF(Saumon!A920&lt;Saumon!$C$1,Saumon!B920,0)</f>
        <v>-0.0143386181487517</v>
      </c>
    </row>
    <row r="921" customFormat="false" ht="12.75" hidden="false" customHeight="false" outlineLevel="0" collapsed="false">
      <c r="A921" s="27" t="n">
        <f aca="false">IF('Proj. BF'!A921&gt;'Proj. BF'!$C$1,'Proj. BF'!A921,0)</f>
        <v>0</v>
      </c>
      <c r="B921" s="0" t="n">
        <f aca="false">IF(A921&gt;0,'Proj. BF'!B921,0)</f>
        <v>0</v>
      </c>
      <c r="C921" s="0" t="n">
        <f aca="false">IF(Saumon!A921&lt;Saumon!$C$1,Saumon!A921,0)</f>
        <v>0</v>
      </c>
      <c r="D921" s="0" t="n">
        <f aca="false">IF(Saumon!A921&lt;Saumon!$C$1,Saumon!B921,0)</f>
        <v>-0.0143386181487517</v>
      </c>
    </row>
    <row r="922" customFormat="false" ht="12.75" hidden="false" customHeight="false" outlineLevel="0" collapsed="false">
      <c r="A922" s="27" t="n">
        <f aca="false">IF('Proj. BF'!A922&gt;'Proj. BF'!$C$1,'Proj. BF'!A922,0)</f>
        <v>0</v>
      </c>
      <c r="B922" s="0" t="n">
        <f aca="false">IF(A922&gt;0,'Proj. BF'!B922,0)</f>
        <v>0</v>
      </c>
      <c r="C922" s="0" t="n">
        <f aca="false">IF(Saumon!A922&lt;Saumon!$C$1,Saumon!A922,0)</f>
        <v>0</v>
      </c>
      <c r="D922" s="0" t="n">
        <f aca="false">IF(Saumon!A922&lt;Saumon!$C$1,Saumon!B922,0)</f>
        <v>-0.0143386181487517</v>
      </c>
    </row>
    <row r="923" customFormat="false" ht="12.75" hidden="false" customHeight="false" outlineLevel="0" collapsed="false">
      <c r="A923" s="27" t="n">
        <f aca="false">IF('Proj. BF'!A923&gt;'Proj. BF'!$C$1,'Proj. BF'!A923,0)</f>
        <v>0</v>
      </c>
      <c r="B923" s="0" t="n">
        <f aca="false">IF(A923&gt;0,'Proj. BF'!B923,0)</f>
        <v>0</v>
      </c>
      <c r="C923" s="0" t="n">
        <f aca="false">IF(Saumon!A923&lt;Saumon!$C$1,Saumon!A923,0)</f>
        <v>0</v>
      </c>
      <c r="D923" s="0" t="n">
        <f aca="false">IF(Saumon!A923&lt;Saumon!$C$1,Saumon!B923,0)</f>
        <v>-0.0143386181487517</v>
      </c>
    </row>
    <row r="924" customFormat="false" ht="12.75" hidden="false" customHeight="false" outlineLevel="0" collapsed="false">
      <c r="A924" s="27" t="n">
        <f aca="false">IF('Proj. BF'!A924&gt;'Proj. BF'!$C$1,'Proj. BF'!A924,0)</f>
        <v>0</v>
      </c>
      <c r="B924" s="0" t="n">
        <f aca="false">IF(A924&gt;0,'Proj. BF'!B924,0)</f>
        <v>0</v>
      </c>
      <c r="C924" s="0" t="n">
        <f aca="false">IF(Saumon!A924&lt;Saumon!$C$1,Saumon!A924,0)</f>
        <v>0</v>
      </c>
      <c r="D924" s="0" t="n">
        <f aca="false">IF(Saumon!A924&lt;Saumon!$C$1,Saumon!B924,0)</f>
        <v>-0.0143386181487517</v>
      </c>
    </row>
    <row r="925" customFormat="false" ht="12.75" hidden="false" customHeight="false" outlineLevel="0" collapsed="false">
      <c r="A925" s="27" t="n">
        <f aca="false">IF('Proj. BF'!A925&gt;'Proj. BF'!$C$1,'Proj. BF'!A925,0)</f>
        <v>0</v>
      </c>
      <c r="B925" s="0" t="n">
        <f aca="false">IF(A925&gt;0,'Proj. BF'!B925,0)</f>
        <v>0</v>
      </c>
      <c r="C925" s="0" t="n">
        <f aca="false">IF(Saumon!A925&lt;Saumon!$C$1,Saumon!A925,0)</f>
        <v>0</v>
      </c>
      <c r="D925" s="0" t="n">
        <f aca="false">IF(Saumon!A925&lt;Saumon!$C$1,Saumon!B925,0)</f>
        <v>-0.0143386181487517</v>
      </c>
    </row>
    <row r="926" customFormat="false" ht="12.75" hidden="false" customHeight="false" outlineLevel="0" collapsed="false">
      <c r="A926" s="27" t="n">
        <f aca="false">IF('Proj. BF'!A926&gt;'Proj. BF'!$C$1,'Proj. BF'!A926,0)</f>
        <v>0</v>
      </c>
      <c r="B926" s="0" t="n">
        <f aca="false">IF(A926&gt;0,'Proj. BF'!B926,0)</f>
        <v>0</v>
      </c>
      <c r="C926" s="0" t="n">
        <f aca="false">IF(Saumon!A926&lt;Saumon!$C$1,Saumon!A926,0)</f>
        <v>0</v>
      </c>
      <c r="D926" s="0" t="n">
        <f aca="false">IF(Saumon!A926&lt;Saumon!$C$1,Saumon!B926,0)</f>
        <v>-0.0143386181487517</v>
      </c>
    </row>
    <row r="927" customFormat="false" ht="12.75" hidden="false" customHeight="false" outlineLevel="0" collapsed="false">
      <c r="A927" s="27" t="n">
        <f aca="false">IF('Proj. BF'!A927&gt;'Proj. BF'!$C$1,'Proj. BF'!A927,0)</f>
        <v>0</v>
      </c>
      <c r="B927" s="0" t="n">
        <f aca="false">IF(A927&gt;0,'Proj. BF'!B927,0)</f>
        <v>0</v>
      </c>
      <c r="C927" s="0" t="n">
        <f aca="false">IF(Saumon!A927&lt;Saumon!$C$1,Saumon!A927,0)</f>
        <v>0</v>
      </c>
      <c r="D927" s="0" t="n">
        <f aca="false">IF(Saumon!A927&lt;Saumon!$C$1,Saumon!B927,0)</f>
        <v>-0.0143386181487517</v>
      </c>
    </row>
    <row r="928" customFormat="false" ht="12.75" hidden="false" customHeight="false" outlineLevel="0" collapsed="false">
      <c r="A928" s="27" t="n">
        <f aca="false">IF('Proj. BF'!A928&gt;'Proj. BF'!$C$1,'Proj. BF'!A928,0)</f>
        <v>0</v>
      </c>
      <c r="B928" s="0" t="n">
        <f aca="false">IF(A928&gt;0,'Proj. BF'!B928,0)</f>
        <v>0</v>
      </c>
      <c r="C928" s="0" t="n">
        <f aca="false">IF(Saumon!A928&lt;Saumon!$C$1,Saumon!A928,0)</f>
        <v>0</v>
      </c>
      <c r="D928" s="0" t="n">
        <f aca="false">IF(Saumon!A928&lt;Saumon!$C$1,Saumon!B928,0)</f>
        <v>-0.0143386181487517</v>
      </c>
    </row>
    <row r="929" customFormat="false" ht="12.75" hidden="false" customHeight="false" outlineLevel="0" collapsed="false">
      <c r="A929" s="27" t="n">
        <f aca="false">IF('Proj. BF'!A929&gt;'Proj. BF'!$C$1,'Proj. BF'!A929,0)</f>
        <v>0</v>
      </c>
      <c r="B929" s="0" t="n">
        <f aca="false">IF(A929&gt;0,'Proj. BF'!B929,0)</f>
        <v>0</v>
      </c>
      <c r="C929" s="0" t="n">
        <f aca="false">IF(Saumon!A929&lt;Saumon!$C$1,Saumon!A929,0)</f>
        <v>0</v>
      </c>
      <c r="D929" s="0" t="n">
        <f aca="false">IF(Saumon!A929&lt;Saumon!$C$1,Saumon!B929,0)</f>
        <v>-0.0143386181487517</v>
      </c>
    </row>
    <row r="930" customFormat="false" ht="12.75" hidden="false" customHeight="false" outlineLevel="0" collapsed="false">
      <c r="A930" s="27" t="n">
        <f aca="false">IF('Proj. BF'!A930&gt;'Proj. BF'!$C$1,'Proj. BF'!A930,0)</f>
        <v>0</v>
      </c>
      <c r="B930" s="0" t="n">
        <f aca="false">IF(A930&gt;0,'Proj. BF'!B930,0)</f>
        <v>0</v>
      </c>
      <c r="C930" s="0" t="n">
        <f aca="false">IF(Saumon!A930&lt;Saumon!$C$1,Saumon!A930,0)</f>
        <v>0</v>
      </c>
      <c r="D930" s="0" t="n">
        <f aca="false">IF(Saumon!A930&lt;Saumon!$C$1,Saumon!B930,0)</f>
        <v>-0.0143386181487517</v>
      </c>
    </row>
    <row r="931" customFormat="false" ht="12.75" hidden="false" customHeight="false" outlineLevel="0" collapsed="false">
      <c r="A931" s="27" t="n">
        <f aca="false">IF('Proj. BF'!A931&gt;'Proj. BF'!$C$1,'Proj. BF'!A931,0)</f>
        <v>0</v>
      </c>
      <c r="B931" s="0" t="n">
        <f aca="false">IF(A931&gt;0,'Proj. BF'!B931,0)</f>
        <v>0</v>
      </c>
      <c r="C931" s="0" t="n">
        <f aca="false">IF(Saumon!A931&lt;Saumon!$C$1,Saumon!A931,0)</f>
        <v>0</v>
      </c>
      <c r="D931" s="0" t="n">
        <f aca="false">IF(Saumon!A931&lt;Saumon!$C$1,Saumon!B931,0)</f>
        <v>-0.0143386181487517</v>
      </c>
    </row>
    <row r="932" customFormat="false" ht="12.75" hidden="false" customHeight="false" outlineLevel="0" collapsed="false">
      <c r="A932" s="27" t="n">
        <f aca="false">IF('Proj. BF'!A932&gt;'Proj. BF'!$C$1,'Proj. BF'!A932,0)</f>
        <v>0</v>
      </c>
      <c r="B932" s="0" t="n">
        <f aca="false">IF(A932&gt;0,'Proj. BF'!B932,0)</f>
        <v>0</v>
      </c>
      <c r="C932" s="0" t="n">
        <f aca="false">IF(Saumon!A932&lt;Saumon!$C$1,Saumon!A932,0)</f>
        <v>0</v>
      </c>
      <c r="D932" s="0" t="n">
        <f aca="false">IF(Saumon!A932&lt;Saumon!$C$1,Saumon!B932,0)</f>
        <v>-0.0143386181487517</v>
      </c>
    </row>
    <row r="933" customFormat="false" ht="12.75" hidden="false" customHeight="false" outlineLevel="0" collapsed="false">
      <c r="A933" s="27" t="n">
        <f aca="false">IF('Proj. BF'!A933&gt;'Proj. BF'!$C$1,'Proj. BF'!A933,0)</f>
        <v>0</v>
      </c>
      <c r="B933" s="0" t="n">
        <f aca="false">IF(A933&gt;0,'Proj. BF'!B933,0)</f>
        <v>0</v>
      </c>
      <c r="C933" s="0" t="n">
        <f aca="false">IF(Saumon!A933&lt;Saumon!$C$1,Saumon!A933,0)</f>
        <v>0</v>
      </c>
      <c r="D933" s="0" t="n">
        <f aca="false">IF(Saumon!A933&lt;Saumon!$C$1,Saumon!B933,0)</f>
        <v>-0.0143386181487517</v>
      </c>
    </row>
    <row r="934" customFormat="false" ht="12.75" hidden="false" customHeight="false" outlineLevel="0" collapsed="false">
      <c r="A934" s="27" t="n">
        <f aca="false">IF('Proj. BF'!A934&gt;'Proj. BF'!$C$1,'Proj. BF'!A934,0)</f>
        <v>0</v>
      </c>
      <c r="B934" s="0" t="n">
        <f aca="false">IF(A934&gt;0,'Proj. BF'!B934,0)</f>
        <v>0</v>
      </c>
      <c r="C934" s="0" t="n">
        <f aca="false">IF(Saumon!A934&lt;Saumon!$C$1,Saumon!A934,0)</f>
        <v>0</v>
      </c>
      <c r="D934" s="0" t="n">
        <f aca="false">IF(Saumon!A934&lt;Saumon!$C$1,Saumon!B934,0)</f>
        <v>-0.0143386181487517</v>
      </c>
    </row>
    <row r="935" customFormat="false" ht="12.75" hidden="false" customHeight="false" outlineLevel="0" collapsed="false">
      <c r="A935" s="27" t="n">
        <f aca="false">IF('Proj. BF'!A935&gt;'Proj. BF'!$C$1,'Proj. BF'!A935,0)</f>
        <v>0</v>
      </c>
      <c r="B935" s="0" t="n">
        <f aca="false">IF(A935&gt;0,'Proj. BF'!B935,0)</f>
        <v>0</v>
      </c>
      <c r="C935" s="0" t="n">
        <f aca="false">IF(Saumon!A935&lt;Saumon!$C$1,Saumon!A935,0)</f>
        <v>0</v>
      </c>
      <c r="D935" s="0" t="n">
        <f aca="false">IF(Saumon!A935&lt;Saumon!$C$1,Saumon!B935,0)</f>
        <v>-0.0143386181487517</v>
      </c>
    </row>
    <row r="936" customFormat="false" ht="12.75" hidden="false" customHeight="false" outlineLevel="0" collapsed="false">
      <c r="A936" s="27" t="n">
        <f aca="false">IF('Proj. BF'!A936&gt;'Proj. BF'!$C$1,'Proj. BF'!A936,0)</f>
        <v>0</v>
      </c>
      <c r="B936" s="0" t="n">
        <f aca="false">IF(A936&gt;0,'Proj. BF'!B936,0)</f>
        <v>0</v>
      </c>
      <c r="C936" s="0" t="n">
        <f aca="false">IF(Saumon!A936&lt;Saumon!$C$1,Saumon!A936,0)</f>
        <v>0</v>
      </c>
      <c r="D936" s="0" t="n">
        <f aca="false">IF(Saumon!A936&lt;Saumon!$C$1,Saumon!B936,0)</f>
        <v>-0.0143386181487517</v>
      </c>
    </row>
    <row r="937" customFormat="false" ht="12.75" hidden="false" customHeight="false" outlineLevel="0" collapsed="false">
      <c r="A937" s="27" t="n">
        <f aca="false">IF('Proj. BF'!A937&gt;'Proj. BF'!$C$1,'Proj. BF'!A937,0)</f>
        <v>0</v>
      </c>
      <c r="B937" s="0" t="n">
        <f aca="false">IF(A937&gt;0,'Proj. BF'!B937,0)</f>
        <v>0</v>
      </c>
      <c r="C937" s="0" t="n">
        <f aca="false">IF(Saumon!A937&lt;Saumon!$C$1,Saumon!A937,0)</f>
        <v>0</v>
      </c>
      <c r="D937" s="0" t="n">
        <f aca="false">IF(Saumon!A937&lt;Saumon!$C$1,Saumon!B937,0)</f>
        <v>-0.0143386181487517</v>
      </c>
    </row>
    <row r="938" customFormat="false" ht="12.75" hidden="false" customHeight="false" outlineLevel="0" collapsed="false">
      <c r="A938" s="27" t="n">
        <f aca="false">IF('Proj. BF'!A938&gt;'Proj. BF'!$C$1,'Proj. BF'!A938,0)</f>
        <v>0</v>
      </c>
      <c r="B938" s="0" t="n">
        <f aca="false">IF(A938&gt;0,'Proj. BF'!B938,0)</f>
        <v>0</v>
      </c>
      <c r="C938" s="0" t="n">
        <f aca="false">IF(Saumon!A938&lt;Saumon!$C$1,Saumon!A938,0)</f>
        <v>0</v>
      </c>
      <c r="D938" s="0" t="n">
        <f aca="false">IF(Saumon!A938&lt;Saumon!$C$1,Saumon!B938,0)</f>
        <v>-0.0143386181487517</v>
      </c>
    </row>
    <row r="939" customFormat="false" ht="12.75" hidden="false" customHeight="false" outlineLevel="0" collapsed="false">
      <c r="A939" s="27" t="n">
        <f aca="false">IF('Proj. BF'!A939&gt;'Proj. BF'!$C$1,'Proj. BF'!A939,0)</f>
        <v>0</v>
      </c>
      <c r="B939" s="0" t="n">
        <f aca="false">IF(A939&gt;0,'Proj. BF'!B939,0)</f>
        <v>0</v>
      </c>
      <c r="C939" s="0" t="n">
        <f aca="false">IF(Saumon!A939&lt;Saumon!$C$1,Saumon!A939,0)</f>
        <v>0</v>
      </c>
      <c r="D939" s="0" t="n">
        <f aca="false">IF(Saumon!A939&lt;Saumon!$C$1,Saumon!B939,0)</f>
        <v>-0.0143386181487517</v>
      </c>
    </row>
    <row r="940" customFormat="false" ht="12.75" hidden="false" customHeight="false" outlineLevel="0" collapsed="false">
      <c r="A940" s="27" t="n">
        <f aca="false">IF('Proj. BF'!A940&gt;'Proj. BF'!$C$1,'Proj. BF'!A940,0)</f>
        <v>0</v>
      </c>
      <c r="B940" s="0" t="n">
        <f aca="false">IF(A940&gt;0,'Proj. BF'!B940,0)</f>
        <v>0</v>
      </c>
      <c r="C940" s="0" t="n">
        <f aca="false">IF(Saumon!A940&lt;Saumon!$C$1,Saumon!A940,0)</f>
        <v>0</v>
      </c>
      <c r="D940" s="0" t="n">
        <f aca="false">IF(Saumon!A940&lt;Saumon!$C$1,Saumon!B940,0)</f>
        <v>-0.0143386181487517</v>
      </c>
    </row>
    <row r="941" customFormat="false" ht="12.75" hidden="false" customHeight="false" outlineLevel="0" collapsed="false">
      <c r="A941" s="27" t="n">
        <f aca="false">IF('Proj. BF'!A941&gt;'Proj. BF'!$C$1,'Proj. BF'!A941,0)</f>
        <v>0</v>
      </c>
      <c r="B941" s="0" t="n">
        <f aca="false">IF(A941&gt;0,'Proj. BF'!B941,0)</f>
        <v>0</v>
      </c>
      <c r="C941" s="0" t="n">
        <f aca="false">IF(Saumon!A941&lt;Saumon!$C$1,Saumon!A941,0)</f>
        <v>0</v>
      </c>
      <c r="D941" s="0" t="n">
        <f aca="false">IF(Saumon!A941&lt;Saumon!$C$1,Saumon!B941,0)</f>
        <v>-0.0143386181487517</v>
      </c>
    </row>
    <row r="942" customFormat="false" ht="12.75" hidden="false" customHeight="false" outlineLevel="0" collapsed="false">
      <c r="A942" s="27" t="n">
        <f aca="false">IF('Proj. BF'!A942&gt;'Proj. BF'!$C$1,'Proj. BF'!A942,0)</f>
        <v>0</v>
      </c>
      <c r="B942" s="0" t="n">
        <f aca="false">IF(A942&gt;0,'Proj. BF'!B942,0)</f>
        <v>0</v>
      </c>
      <c r="C942" s="0" t="n">
        <f aca="false">IF(Saumon!A942&lt;Saumon!$C$1,Saumon!A942,0)</f>
        <v>0</v>
      </c>
      <c r="D942" s="0" t="n">
        <f aca="false">IF(Saumon!A942&lt;Saumon!$C$1,Saumon!B942,0)</f>
        <v>-0.0143386181487517</v>
      </c>
    </row>
    <row r="943" customFormat="false" ht="12.75" hidden="false" customHeight="false" outlineLevel="0" collapsed="false">
      <c r="A943" s="27" t="n">
        <f aca="false">IF('Proj. BF'!A943&gt;'Proj. BF'!$C$1,'Proj. BF'!A943,0)</f>
        <v>0</v>
      </c>
      <c r="B943" s="0" t="n">
        <f aca="false">IF(A943&gt;0,'Proj. BF'!B943,0)</f>
        <v>0</v>
      </c>
      <c r="C943" s="0" t="n">
        <f aca="false">IF(Saumon!A943&lt;Saumon!$C$1,Saumon!A943,0)</f>
        <v>0</v>
      </c>
      <c r="D943" s="0" t="n">
        <f aca="false">IF(Saumon!A943&lt;Saumon!$C$1,Saumon!B943,0)</f>
        <v>-0.0143386181487517</v>
      </c>
    </row>
    <row r="944" customFormat="false" ht="12.75" hidden="false" customHeight="false" outlineLevel="0" collapsed="false">
      <c r="A944" s="27" t="n">
        <f aca="false">IF('Proj. BF'!A944&gt;'Proj. BF'!$C$1,'Proj. BF'!A944,0)</f>
        <v>0</v>
      </c>
      <c r="B944" s="0" t="n">
        <f aca="false">IF(A944&gt;0,'Proj. BF'!B944,0)</f>
        <v>0</v>
      </c>
      <c r="C944" s="0" t="n">
        <f aca="false">IF(Saumon!A944&lt;Saumon!$C$1,Saumon!A944,0)</f>
        <v>0</v>
      </c>
      <c r="D944" s="0" t="n">
        <f aca="false">IF(Saumon!A944&lt;Saumon!$C$1,Saumon!B944,0)</f>
        <v>-0.0143386181487517</v>
      </c>
    </row>
    <row r="945" customFormat="false" ht="12.75" hidden="false" customHeight="false" outlineLevel="0" collapsed="false">
      <c r="A945" s="27" t="n">
        <f aca="false">IF('Proj. BF'!A945&gt;'Proj. BF'!$C$1,'Proj. BF'!A945,0)</f>
        <v>0</v>
      </c>
      <c r="B945" s="0" t="n">
        <f aca="false">IF(A945&gt;0,'Proj. BF'!B945,0)</f>
        <v>0</v>
      </c>
      <c r="C945" s="0" t="n">
        <f aca="false">IF(Saumon!A945&lt;Saumon!$C$1,Saumon!A945,0)</f>
        <v>0</v>
      </c>
      <c r="D945" s="0" t="n">
        <f aca="false">IF(Saumon!A945&lt;Saumon!$C$1,Saumon!B945,0)</f>
        <v>-0.0143386181487517</v>
      </c>
    </row>
    <row r="946" customFormat="false" ht="12.75" hidden="false" customHeight="false" outlineLevel="0" collapsed="false">
      <c r="A946" s="27" t="n">
        <f aca="false">IF('Proj. BF'!A946&gt;'Proj. BF'!$C$1,'Proj. BF'!A946,0)</f>
        <v>0</v>
      </c>
      <c r="B946" s="0" t="n">
        <f aca="false">IF(A946&gt;0,'Proj. BF'!B946,0)</f>
        <v>0</v>
      </c>
      <c r="C946" s="0" t="n">
        <f aca="false">IF(Saumon!A946&lt;Saumon!$C$1,Saumon!A946,0)</f>
        <v>0</v>
      </c>
      <c r="D946" s="0" t="n">
        <f aca="false">IF(Saumon!A946&lt;Saumon!$C$1,Saumon!B946,0)</f>
        <v>-0.0143386181487517</v>
      </c>
    </row>
    <row r="947" customFormat="false" ht="12.75" hidden="false" customHeight="false" outlineLevel="0" collapsed="false">
      <c r="A947" s="27" t="n">
        <f aca="false">IF('Proj. BF'!A947&gt;'Proj. BF'!$C$1,'Proj. BF'!A947,0)</f>
        <v>0</v>
      </c>
      <c r="B947" s="0" t="n">
        <f aca="false">IF(A947&gt;0,'Proj. BF'!B947,0)</f>
        <v>0</v>
      </c>
      <c r="C947" s="0" t="n">
        <f aca="false">IF(Saumon!A947&lt;Saumon!$C$1,Saumon!A947,0)</f>
        <v>0</v>
      </c>
      <c r="D947" s="0" t="n">
        <f aca="false">IF(Saumon!A947&lt;Saumon!$C$1,Saumon!B947,0)</f>
        <v>-0.0143386181487517</v>
      </c>
    </row>
    <row r="948" customFormat="false" ht="12.75" hidden="false" customHeight="false" outlineLevel="0" collapsed="false">
      <c r="A948" s="27" t="n">
        <f aca="false">IF('Proj. BF'!A948&gt;'Proj. BF'!$C$1,'Proj. BF'!A948,0)</f>
        <v>0</v>
      </c>
      <c r="B948" s="0" t="n">
        <f aca="false">IF(A948&gt;0,'Proj. BF'!B948,0)</f>
        <v>0</v>
      </c>
      <c r="C948" s="0" t="n">
        <f aca="false">IF(Saumon!A948&lt;Saumon!$C$1,Saumon!A948,0)</f>
        <v>0</v>
      </c>
      <c r="D948" s="0" t="n">
        <f aca="false">IF(Saumon!A948&lt;Saumon!$C$1,Saumon!B948,0)</f>
        <v>-0.0143386181487517</v>
      </c>
    </row>
    <row r="949" customFormat="false" ht="12.75" hidden="false" customHeight="false" outlineLevel="0" collapsed="false">
      <c r="A949" s="27" t="n">
        <f aca="false">IF('Proj. BF'!A949&gt;'Proj. BF'!$C$1,'Proj. BF'!A949,0)</f>
        <v>0</v>
      </c>
      <c r="B949" s="0" t="n">
        <f aca="false">IF(A949&gt;0,'Proj. BF'!B949,0)</f>
        <v>0</v>
      </c>
      <c r="C949" s="0" t="n">
        <f aca="false">IF(Saumon!A949&lt;Saumon!$C$1,Saumon!A949,0)</f>
        <v>0</v>
      </c>
      <c r="D949" s="0" t="n">
        <f aca="false">IF(Saumon!A949&lt;Saumon!$C$1,Saumon!B949,0)</f>
        <v>-0.0143386181487517</v>
      </c>
    </row>
    <row r="950" customFormat="false" ht="12.75" hidden="false" customHeight="false" outlineLevel="0" collapsed="false">
      <c r="A950" s="27" t="n">
        <f aca="false">IF('Proj. BF'!A950&gt;'Proj. BF'!$C$1,'Proj. BF'!A950,0)</f>
        <v>0</v>
      </c>
      <c r="B950" s="0" t="n">
        <f aca="false">IF(A950&gt;0,'Proj. BF'!B950,0)</f>
        <v>0</v>
      </c>
      <c r="C950" s="0" t="n">
        <f aca="false">IF(Saumon!A950&lt;Saumon!$C$1,Saumon!A950,0)</f>
        <v>0</v>
      </c>
      <c r="D950" s="0" t="n">
        <f aca="false">IF(Saumon!A950&lt;Saumon!$C$1,Saumon!B950,0)</f>
        <v>-0.0143386181487517</v>
      </c>
    </row>
    <row r="951" customFormat="false" ht="12.75" hidden="false" customHeight="false" outlineLevel="0" collapsed="false">
      <c r="A951" s="27" t="n">
        <f aca="false">IF('Proj. BF'!A951&gt;'Proj. BF'!$C$1,'Proj. BF'!A951,0)</f>
        <v>0</v>
      </c>
      <c r="B951" s="0" t="n">
        <f aca="false">IF(A951&gt;0,'Proj. BF'!B951,0)</f>
        <v>0</v>
      </c>
      <c r="C951" s="0" t="n">
        <f aca="false">IF(Saumon!A951&lt;Saumon!$C$1,Saumon!A951,0)</f>
        <v>0</v>
      </c>
      <c r="D951" s="0" t="n">
        <f aca="false">IF(Saumon!A951&lt;Saumon!$C$1,Saumon!B951,0)</f>
        <v>-0.0143386181487517</v>
      </c>
    </row>
    <row r="952" customFormat="false" ht="12.75" hidden="false" customHeight="false" outlineLevel="0" collapsed="false">
      <c r="A952" s="27" t="n">
        <f aca="false">IF('Proj. BF'!A952&gt;'Proj. BF'!$C$1,'Proj. BF'!A952,0)</f>
        <v>0</v>
      </c>
      <c r="B952" s="0" t="n">
        <f aca="false">IF(A952&gt;0,'Proj. BF'!B952,0)</f>
        <v>0</v>
      </c>
      <c r="C952" s="0" t="n">
        <f aca="false">IF(Saumon!A952&lt;Saumon!$C$1,Saumon!A952,0)</f>
        <v>0</v>
      </c>
      <c r="D952" s="0" t="n">
        <f aca="false">IF(Saumon!A952&lt;Saumon!$C$1,Saumon!B952,0)</f>
        <v>-0.0143386181487517</v>
      </c>
    </row>
    <row r="953" customFormat="false" ht="12.75" hidden="false" customHeight="false" outlineLevel="0" collapsed="false">
      <c r="A953" s="27" t="n">
        <f aca="false">IF('Proj. BF'!A953&gt;'Proj. BF'!$C$1,'Proj. BF'!A953,0)</f>
        <v>0</v>
      </c>
      <c r="B953" s="0" t="n">
        <f aca="false">IF(A953&gt;0,'Proj. BF'!B953,0)</f>
        <v>0</v>
      </c>
      <c r="C953" s="0" t="n">
        <f aca="false">IF(Saumon!A953&lt;Saumon!$C$1,Saumon!A953,0)</f>
        <v>0</v>
      </c>
      <c r="D953" s="0" t="n">
        <f aca="false">IF(Saumon!A953&lt;Saumon!$C$1,Saumon!B953,0)</f>
        <v>-0.0143386181487517</v>
      </c>
    </row>
    <row r="954" customFormat="false" ht="12.75" hidden="false" customHeight="false" outlineLevel="0" collapsed="false">
      <c r="A954" s="27" t="n">
        <f aca="false">IF('Proj. BF'!A954&gt;'Proj. BF'!$C$1,'Proj. BF'!A954,0)</f>
        <v>0</v>
      </c>
      <c r="B954" s="0" t="n">
        <f aca="false">IF(A954&gt;0,'Proj. BF'!B954,0)</f>
        <v>0</v>
      </c>
      <c r="C954" s="0" t="n">
        <f aca="false">IF(Saumon!A954&lt;Saumon!$C$1,Saumon!A954,0)</f>
        <v>0</v>
      </c>
      <c r="D954" s="0" t="n">
        <f aca="false">IF(Saumon!A954&lt;Saumon!$C$1,Saumon!B954,0)</f>
        <v>-0.0143386181487517</v>
      </c>
    </row>
    <row r="955" customFormat="false" ht="12.75" hidden="false" customHeight="false" outlineLevel="0" collapsed="false">
      <c r="A955" s="27" t="n">
        <f aca="false">IF('Proj. BF'!A955&gt;'Proj. BF'!$C$1,'Proj. BF'!A955,0)</f>
        <v>0</v>
      </c>
      <c r="B955" s="0" t="n">
        <f aca="false">IF(A955&gt;0,'Proj. BF'!B955,0)</f>
        <v>0</v>
      </c>
      <c r="C955" s="0" t="n">
        <f aca="false">IF(Saumon!A955&lt;Saumon!$C$1,Saumon!A955,0)</f>
        <v>0</v>
      </c>
      <c r="D955" s="0" t="n">
        <f aca="false">IF(Saumon!A955&lt;Saumon!$C$1,Saumon!B955,0)</f>
        <v>-0.0143386181487517</v>
      </c>
    </row>
    <row r="956" customFormat="false" ht="12.75" hidden="false" customHeight="false" outlineLevel="0" collapsed="false">
      <c r="A956" s="27" t="n">
        <f aca="false">IF('Proj. BF'!A956&gt;'Proj. BF'!$C$1,'Proj. BF'!A956,0)</f>
        <v>0</v>
      </c>
      <c r="B956" s="0" t="n">
        <f aca="false">IF(A956&gt;0,'Proj. BF'!B956,0)</f>
        <v>0</v>
      </c>
      <c r="C956" s="0" t="n">
        <f aca="false">IF(Saumon!A956&lt;Saumon!$C$1,Saumon!A956,0)</f>
        <v>0</v>
      </c>
      <c r="D956" s="0" t="n">
        <f aca="false">IF(Saumon!A956&lt;Saumon!$C$1,Saumon!B956,0)</f>
        <v>-0.0143386181487517</v>
      </c>
    </row>
    <row r="957" customFormat="false" ht="12.75" hidden="false" customHeight="false" outlineLevel="0" collapsed="false">
      <c r="A957" s="27" t="n">
        <f aca="false">IF('Proj. BF'!A957&gt;'Proj. BF'!$C$1,'Proj. BF'!A957,0)</f>
        <v>0</v>
      </c>
      <c r="B957" s="0" t="n">
        <f aca="false">IF(A957&gt;0,'Proj. BF'!B957,0)</f>
        <v>0</v>
      </c>
      <c r="C957" s="0" t="n">
        <f aca="false">IF(Saumon!A957&lt;Saumon!$C$1,Saumon!A957,0)</f>
        <v>0</v>
      </c>
      <c r="D957" s="0" t="n">
        <f aca="false">IF(Saumon!A957&lt;Saumon!$C$1,Saumon!B957,0)</f>
        <v>-0.0143386181487517</v>
      </c>
    </row>
    <row r="958" customFormat="false" ht="12.75" hidden="false" customHeight="false" outlineLevel="0" collapsed="false">
      <c r="A958" s="27" t="n">
        <f aca="false">IF('Proj. BF'!A958&gt;'Proj. BF'!$C$1,'Proj. BF'!A958,0)</f>
        <v>0</v>
      </c>
      <c r="B958" s="0" t="n">
        <f aca="false">IF(A958&gt;0,'Proj. BF'!B958,0)</f>
        <v>0</v>
      </c>
      <c r="C958" s="0" t="n">
        <f aca="false">IF(Saumon!A958&lt;Saumon!$C$1,Saumon!A958,0)</f>
        <v>0</v>
      </c>
      <c r="D958" s="0" t="n">
        <f aca="false">IF(Saumon!A958&lt;Saumon!$C$1,Saumon!B958,0)</f>
        <v>-0.0143386181487517</v>
      </c>
    </row>
    <row r="959" customFormat="false" ht="12.75" hidden="false" customHeight="false" outlineLevel="0" collapsed="false">
      <c r="A959" s="27" t="n">
        <f aca="false">IF('Proj. BF'!A959&gt;'Proj. BF'!$C$1,'Proj. BF'!A959,0)</f>
        <v>0</v>
      </c>
      <c r="B959" s="0" t="n">
        <f aca="false">IF(A959&gt;0,'Proj. BF'!B959,0)</f>
        <v>0</v>
      </c>
      <c r="C959" s="0" t="n">
        <f aca="false">IF(Saumon!A959&lt;Saumon!$C$1,Saumon!A959,0)</f>
        <v>0</v>
      </c>
      <c r="D959" s="0" t="n">
        <f aca="false">IF(Saumon!A959&lt;Saumon!$C$1,Saumon!B959,0)</f>
        <v>-0.0143386181487517</v>
      </c>
    </row>
    <row r="960" customFormat="false" ht="12.75" hidden="false" customHeight="false" outlineLevel="0" collapsed="false">
      <c r="A960" s="27" t="n">
        <f aca="false">IF('Proj. BF'!A960&gt;'Proj. BF'!$C$1,'Proj. BF'!A960,0)</f>
        <v>0</v>
      </c>
      <c r="B960" s="0" t="n">
        <f aca="false">IF(A960&gt;0,'Proj. BF'!B960,0)</f>
        <v>0</v>
      </c>
      <c r="C960" s="0" t="n">
        <f aca="false">IF(Saumon!A960&lt;Saumon!$C$1,Saumon!A960,0)</f>
        <v>0</v>
      </c>
      <c r="D960" s="0" t="n">
        <f aca="false">IF(Saumon!A960&lt;Saumon!$C$1,Saumon!B960,0)</f>
        <v>-0.0143386181487517</v>
      </c>
    </row>
    <row r="961" customFormat="false" ht="12.75" hidden="false" customHeight="false" outlineLevel="0" collapsed="false">
      <c r="A961" s="27" t="n">
        <f aca="false">IF('Proj. BF'!A961&gt;'Proj. BF'!$C$1,'Proj. BF'!A961,0)</f>
        <v>0</v>
      </c>
      <c r="B961" s="0" t="n">
        <f aca="false">IF(A961&gt;0,'Proj. BF'!B961,0)</f>
        <v>0</v>
      </c>
      <c r="C961" s="0" t="n">
        <f aca="false">IF(Saumon!A961&lt;Saumon!$C$1,Saumon!A961,0)</f>
        <v>0</v>
      </c>
      <c r="D961" s="0" t="n">
        <f aca="false">IF(Saumon!A961&lt;Saumon!$C$1,Saumon!B961,0)</f>
        <v>-0.0143386181487517</v>
      </c>
    </row>
    <row r="962" customFormat="false" ht="12.75" hidden="false" customHeight="false" outlineLevel="0" collapsed="false">
      <c r="A962" s="27" t="n">
        <f aca="false">IF('Proj. BF'!A962&gt;'Proj. BF'!$C$1,'Proj. BF'!A962,0)</f>
        <v>0</v>
      </c>
      <c r="B962" s="0" t="n">
        <f aca="false">IF(A962&gt;0,'Proj. BF'!B962,0)</f>
        <v>0</v>
      </c>
      <c r="C962" s="0" t="n">
        <f aca="false">IF(Saumon!A962&lt;Saumon!$C$1,Saumon!A962,0)</f>
        <v>0</v>
      </c>
      <c r="D962" s="0" t="n">
        <f aca="false">IF(Saumon!A962&lt;Saumon!$C$1,Saumon!B962,0)</f>
        <v>-0.0143386181487517</v>
      </c>
    </row>
    <row r="963" customFormat="false" ht="12.75" hidden="false" customHeight="false" outlineLevel="0" collapsed="false">
      <c r="A963" s="27" t="n">
        <f aca="false">IF('Proj. BF'!A963&gt;'Proj. BF'!$C$1,'Proj. BF'!A963,0)</f>
        <v>0</v>
      </c>
      <c r="B963" s="0" t="n">
        <f aca="false">IF(A963&gt;0,'Proj. BF'!B963,0)</f>
        <v>0</v>
      </c>
      <c r="C963" s="0" t="n">
        <f aca="false">IF(Saumon!A963&lt;Saumon!$C$1,Saumon!A963,0)</f>
        <v>0</v>
      </c>
      <c r="D963" s="0" t="n">
        <f aca="false">IF(Saumon!A963&lt;Saumon!$C$1,Saumon!B963,0)</f>
        <v>-0.0143386181487517</v>
      </c>
    </row>
    <row r="964" customFormat="false" ht="12.75" hidden="false" customHeight="false" outlineLevel="0" collapsed="false">
      <c r="A964" s="27" t="n">
        <f aca="false">IF('Proj. BF'!A964&gt;'Proj. BF'!$C$1,'Proj. BF'!A964,0)</f>
        <v>0</v>
      </c>
      <c r="B964" s="0" t="n">
        <f aca="false">IF(A964&gt;0,'Proj. BF'!B964,0)</f>
        <v>0</v>
      </c>
      <c r="C964" s="0" t="n">
        <f aca="false">IF(Saumon!A964&lt;Saumon!$C$1,Saumon!A964,0)</f>
        <v>0</v>
      </c>
      <c r="D964" s="0" t="n">
        <f aca="false">IF(Saumon!A964&lt;Saumon!$C$1,Saumon!B964,0)</f>
        <v>-0.0143386181487517</v>
      </c>
    </row>
    <row r="965" customFormat="false" ht="12.75" hidden="false" customHeight="false" outlineLevel="0" collapsed="false">
      <c r="A965" s="27" t="n">
        <f aca="false">IF('Proj. BF'!A965&gt;'Proj. BF'!$C$1,'Proj. BF'!A965,0)</f>
        <v>0</v>
      </c>
      <c r="B965" s="0" t="n">
        <f aca="false">IF(A965&gt;0,'Proj. BF'!B965,0)</f>
        <v>0</v>
      </c>
      <c r="C965" s="0" t="n">
        <f aca="false">IF(Saumon!A965&lt;Saumon!$C$1,Saumon!A965,0)</f>
        <v>0</v>
      </c>
      <c r="D965" s="0" t="n">
        <f aca="false">IF(Saumon!A965&lt;Saumon!$C$1,Saumon!B965,0)</f>
        <v>-0.0143386181487517</v>
      </c>
    </row>
    <row r="966" customFormat="false" ht="12.75" hidden="false" customHeight="false" outlineLevel="0" collapsed="false">
      <c r="A966" s="27" t="n">
        <f aca="false">IF('Proj. BF'!A966&gt;'Proj. BF'!$C$1,'Proj. BF'!A966,0)</f>
        <v>0</v>
      </c>
      <c r="B966" s="0" t="n">
        <f aca="false">IF(A966&gt;0,'Proj. BF'!B966,0)</f>
        <v>0</v>
      </c>
      <c r="C966" s="0" t="n">
        <f aca="false">IF(Saumon!A966&lt;Saumon!$C$1,Saumon!A966,0)</f>
        <v>0</v>
      </c>
      <c r="D966" s="0" t="n">
        <f aca="false">IF(Saumon!A966&lt;Saumon!$C$1,Saumon!B966,0)</f>
        <v>-0.0143386181487517</v>
      </c>
    </row>
    <row r="967" customFormat="false" ht="12.75" hidden="false" customHeight="false" outlineLevel="0" collapsed="false">
      <c r="A967" s="27" t="n">
        <f aca="false">IF('Proj. BF'!A967&gt;'Proj. BF'!$C$1,'Proj. BF'!A967,0)</f>
        <v>0</v>
      </c>
      <c r="B967" s="0" t="n">
        <f aca="false">IF(A967&gt;0,'Proj. BF'!B967,0)</f>
        <v>0</v>
      </c>
      <c r="C967" s="0" t="n">
        <f aca="false">IF(Saumon!A967&lt;Saumon!$C$1,Saumon!A967,0)</f>
        <v>0</v>
      </c>
      <c r="D967" s="0" t="n">
        <f aca="false">IF(Saumon!A967&lt;Saumon!$C$1,Saumon!B967,0)</f>
        <v>-0.0143386181487517</v>
      </c>
    </row>
    <row r="968" customFormat="false" ht="12.75" hidden="false" customHeight="false" outlineLevel="0" collapsed="false">
      <c r="A968" s="27" t="n">
        <f aca="false">IF('Proj. BF'!A968&gt;'Proj. BF'!$C$1,'Proj. BF'!A968,0)</f>
        <v>0</v>
      </c>
      <c r="B968" s="0" t="n">
        <f aca="false">IF(A968&gt;0,'Proj. BF'!B968,0)</f>
        <v>0</v>
      </c>
      <c r="C968" s="0" t="n">
        <f aca="false">IF(Saumon!A968&lt;Saumon!$C$1,Saumon!A968,0)</f>
        <v>0</v>
      </c>
      <c r="D968" s="0" t="n">
        <f aca="false">IF(Saumon!A968&lt;Saumon!$C$1,Saumon!B968,0)</f>
        <v>-0.0143386181487517</v>
      </c>
    </row>
    <row r="969" customFormat="false" ht="12.75" hidden="false" customHeight="false" outlineLevel="0" collapsed="false">
      <c r="A969" s="27" t="n">
        <f aca="false">IF('Proj. BF'!A969&gt;'Proj. BF'!$C$1,'Proj. BF'!A969,0)</f>
        <v>0</v>
      </c>
      <c r="B969" s="0" t="n">
        <f aca="false">IF(A969&gt;0,'Proj. BF'!B969,0)</f>
        <v>0</v>
      </c>
      <c r="C969" s="0" t="n">
        <f aca="false">IF(Saumon!A969&lt;Saumon!$C$1,Saumon!A969,0)</f>
        <v>0</v>
      </c>
      <c r="D969" s="0" t="n">
        <f aca="false">IF(Saumon!A969&lt;Saumon!$C$1,Saumon!B969,0)</f>
        <v>-0.0143386181487517</v>
      </c>
    </row>
    <row r="970" customFormat="false" ht="12.75" hidden="false" customHeight="false" outlineLevel="0" collapsed="false">
      <c r="A970" s="27" t="n">
        <f aca="false">IF('Proj. BF'!A970&gt;'Proj. BF'!$C$1,'Proj. BF'!A970,0)</f>
        <v>0</v>
      </c>
      <c r="B970" s="0" t="n">
        <f aca="false">IF(A970&gt;0,'Proj. BF'!B970,0)</f>
        <v>0</v>
      </c>
      <c r="C970" s="0" t="n">
        <f aca="false">IF(Saumon!A970&lt;Saumon!$C$1,Saumon!A970,0)</f>
        <v>0</v>
      </c>
      <c r="D970" s="0" t="n">
        <f aca="false">IF(Saumon!A970&lt;Saumon!$C$1,Saumon!B970,0)</f>
        <v>-0.0143386181487517</v>
      </c>
    </row>
    <row r="971" customFormat="false" ht="12.75" hidden="false" customHeight="false" outlineLevel="0" collapsed="false">
      <c r="A971" s="27" t="n">
        <f aca="false">IF('Proj. BF'!A971&gt;'Proj. BF'!$C$1,'Proj. BF'!A971,0)</f>
        <v>0</v>
      </c>
      <c r="B971" s="0" t="n">
        <f aca="false">IF(A971&gt;0,'Proj. BF'!B971,0)</f>
        <v>0</v>
      </c>
      <c r="C971" s="0" t="n">
        <f aca="false">IF(Saumon!A971&lt;Saumon!$C$1,Saumon!A971,0)</f>
        <v>0</v>
      </c>
      <c r="D971" s="0" t="n">
        <f aca="false">IF(Saumon!A971&lt;Saumon!$C$1,Saumon!B971,0)</f>
        <v>-0.0143386181487517</v>
      </c>
    </row>
    <row r="972" customFormat="false" ht="12.75" hidden="false" customHeight="false" outlineLevel="0" collapsed="false">
      <c r="A972" s="27" t="n">
        <f aca="false">IF('Proj. BF'!A972&gt;'Proj. BF'!$C$1,'Proj. BF'!A972,0)</f>
        <v>0</v>
      </c>
      <c r="B972" s="0" t="n">
        <f aca="false">IF(A972&gt;0,'Proj. BF'!B972,0)</f>
        <v>0</v>
      </c>
      <c r="C972" s="0" t="n">
        <f aca="false">IF(Saumon!A972&lt;Saumon!$C$1,Saumon!A972,0)</f>
        <v>0</v>
      </c>
      <c r="D972" s="0" t="n">
        <f aca="false">IF(Saumon!A972&lt;Saumon!$C$1,Saumon!B972,0)</f>
        <v>-0.0143386181487517</v>
      </c>
    </row>
    <row r="973" customFormat="false" ht="12.75" hidden="false" customHeight="false" outlineLevel="0" collapsed="false">
      <c r="A973" s="27" t="n">
        <f aca="false">IF('Proj. BF'!A973&gt;'Proj. BF'!$C$1,'Proj. BF'!A973,0)</f>
        <v>0</v>
      </c>
      <c r="B973" s="0" t="n">
        <f aca="false">IF(A973&gt;0,'Proj. BF'!B973,0)</f>
        <v>0</v>
      </c>
      <c r="C973" s="0" t="n">
        <f aca="false">IF(Saumon!A973&lt;Saumon!$C$1,Saumon!A973,0)</f>
        <v>0</v>
      </c>
      <c r="D973" s="0" t="n">
        <f aca="false">IF(Saumon!A973&lt;Saumon!$C$1,Saumon!B973,0)</f>
        <v>-0.0143386181487517</v>
      </c>
    </row>
    <row r="974" customFormat="false" ht="12.75" hidden="false" customHeight="false" outlineLevel="0" collapsed="false">
      <c r="A974" s="27" t="n">
        <f aca="false">IF('Proj. BF'!A974&gt;'Proj. BF'!$C$1,'Proj. BF'!A974,0)</f>
        <v>0</v>
      </c>
      <c r="B974" s="0" t="n">
        <f aca="false">IF(A974&gt;0,'Proj. BF'!B974,0)</f>
        <v>0</v>
      </c>
      <c r="C974" s="0" t="n">
        <f aca="false">IF(Saumon!A974&lt;Saumon!$C$1,Saumon!A974,0)</f>
        <v>0</v>
      </c>
      <c r="D974" s="0" t="n">
        <f aca="false">IF(Saumon!A974&lt;Saumon!$C$1,Saumon!B974,0)</f>
        <v>-0.0143386181487517</v>
      </c>
    </row>
    <row r="975" customFormat="false" ht="12.75" hidden="false" customHeight="false" outlineLevel="0" collapsed="false">
      <c r="A975" s="27" t="n">
        <f aca="false">IF('Proj. BF'!A975&gt;'Proj. BF'!$C$1,'Proj. BF'!A975,0)</f>
        <v>0</v>
      </c>
      <c r="B975" s="0" t="n">
        <f aca="false">IF(A975&gt;0,'Proj. BF'!B975,0)</f>
        <v>0</v>
      </c>
      <c r="C975" s="0" t="n">
        <f aca="false">IF(Saumon!A975&lt;Saumon!$C$1,Saumon!A975,0)</f>
        <v>0</v>
      </c>
      <c r="D975" s="0" t="n">
        <f aca="false">IF(Saumon!A975&lt;Saumon!$C$1,Saumon!B975,0)</f>
        <v>-0.0143386181487517</v>
      </c>
    </row>
    <row r="976" customFormat="false" ht="12.75" hidden="false" customHeight="false" outlineLevel="0" collapsed="false">
      <c r="A976" s="27" t="n">
        <f aca="false">IF('Proj. BF'!A976&gt;'Proj. BF'!$C$1,'Proj. BF'!A976,0)</f>
        <v>0</v>
      </c>
      <c r="B976" s="0" t="n">
        <f aca="false">IF(A976&gt;0,'Proj. BF'!B976,0)</f>
        <v>0</v>
      </c>
      <c r="C976" s="0" t="n">
        <f aca="false">IF(Saumon!A976&lt;Saumon!$C$1,Saumon!A976,0)</f>
        <v>0</v>
      </c>
      <c r="D976" s="0" t="n">
        <f aca="false">IF(Saumon!A976&lt;Saumon!$C$1,Saumon!B976,0)</f>
        <v>-0.0143386181487517</v>
      </c>
    </row>
    <row r="977" customFormat="false" ht="12.75" hidden="false" customHeight="false" outlineLevel="0" collapsed="false">
      <c r="A977" s="27" t="n">
        <f aca="false">IF('Proj. BF'!A977&gt;'Proj. BF'!$C$1,'Proj. BF'!A977,0)</f>
        <v>0</v>
      </c>
      <c r="B977" s="0" t="n">
        <f aca="false">IF(A977&gt;0,'Proj. BF'!B977,0)</f>
        <v>0</v>
      </c>
      <c r="C977" s="0" t="n">
        <f aca="false">IF(Saumon!A977&lt;Saumon!$C$1,Saumon!A977,0)</f>
        <v>0</v>
      </c>
      <c r="D977" s="0" t="n">
        <f aca="false">IF(Saumon!A977&lt;Saumon!$C$1,Saumon!B977,0)</f>
        <v>-0.0143386181487517</v>
      </c>
    </row>
    <row r="978" customFormat="false" ht="12.75" hidden="false" customHeight="false" outlineLevel="0" collapsed="false">
      <c r="A978" s="27" t="n">
        <f aca="false">IF('Proj. BF'!A978&gt;'Proj. BF'!$C$1,'Proj. BF'!A978,0)</f>
        <v>0</v>
      </c>
      <c r="B978" s="0" t="n">
        <f aca="false">IF(A978&gt;0,'Proj. BF'!B978,0)</f>
        <v>0</v>
      </c>
      <c r="C978" s="0" t="n">
        <f aca="false">IF(Saumon!A978&lt;Saumon!$C$1,Saumon!A978,0)</f>
        <v>0</v>
      </c>
      <c r="D978" s="0" t="n">
        <f aca="false">IF(Saumon!A978&lt;Saumon!$C$1,Saumon!B978,0)</f>
        <v>-0.0143386181487517</v>
      </c>
    </row>
    <row r="979" customFormat="false" ht="12.75" hidden="false" customHeight="false" outlineLevel="0" collapsed="false">
      <c r="A979" s="27" t="n">
        <f aca="false">IF('Proj. BF'!A979&gt;'Proj. BF'!$C$1,'Proj. BF'!A979,0)</f>
        <v>0</v>
      </c>
      <c r="B979" s="0" t="n">
        <f aca="false">IF(A979&gt;0,'Proj. BF'!B979,0)</f>
        <v>0</v>
      </c>
      <c r="C979" s="0" t="n">
        <f aca="false">IF(Saumon!A979&lt;Saumon!$C$1,Saumon!A979,0)</f>
        <v>0</v>
      </c>
      <c r="D979" s="0" t="n">
        <f aca="false">IF(Saumon!A979&lt;Saumon!$C$1,Saumon!B979,0)</f>
        <v>-0.0143386181487517</v>
      </c>
    </row>
    <row r="980" customFormat="false" ht="12.75" hidden="false" customHeight="false" outlineLevel="0" collapsed="false">
      <c r="A980" s="27" t="n">
        <f aca="false">IF('Proj. BF'!A980&gt;'Proj. BF'!$C$1,'Proj. BF'!A980,0)</f>
        <v>0</v>
      </c>
      <c r="B980" s="0" t="n">
        <f aca="false">IF(A980&gt;0,'Proj. BF'!B980,0)</f>
        <v>0</v>
      </c>
      <c r="C980" s="0" t="n">
        <f aca="false">IF(Saumon!A980&lt;Saumon!$C$1,Saumon!A980,0)</f>
        <v>0</v>
      </c>
      <c r="D980" s="0" t="n">
        <f aca="false">IF(Saumon!A980&lt;Saumon!$C$1,Saumon!B980,0)</f>
        <v>-0.0143386181487517</v>
      </c>
    </row>
    <row r="981" customFormat="false" ht="12.75" hidden="false" customHeight="false" outlineLevel="0" collapsed="false">
      <c r="A981" s="27" t="n">
        <f aca="false">IF('Proj. BF'!A981&gt;'Proj. BF'!$C$1,'Proj. BF'!A981,0)</f>
        <v>0</v>
      </c>
      <c r="B981" s="0" t="n">
        <f aca="false">IF(A981&gt;0,'Proj. BF'!B981,0)</f>
        <v>0</v>
      </c>
      <c r="C981" s="0" t="n">
        <f aca="false">IF(Saumon!A981&lt;Saumon!$C$1,Saumon!A981,0)</f>
        <v>0</v>
      </c>
      <c r="D981" s="0" t="n">
        <f aca="false">IF(Saumon!A981&lt;Saumon!$C$1,Saumon!B981,0)</f>
        <v>-0.0143386181487517</v>
      </c>
    </row>
    <row r="982" customFormat="false" ht="12.75" hidden="false" customHeight="false" outlineLevel="0" collapsed="false">
      <c r="A982" s="27" t="n">
        <f aca="false">IF('Proj. BF'!A982&gt;'Proj. BF'!$C$1,'Proj. BF'!A982,0)</f>
        <v>0</v>
      </c>
      <c r="B982" s="0" t="n">
        <f aca="false">IF(A982&gt;0,'Proj. BF'!B982,0)</f>
        <v>0</v>
      </c>
      <c r="C982" s="0" t="n">
        <f aca="false">IF(Saumon!A982&lt;Saumon!$C$1,Saumon!A982,0)</f>
        <v>0</v>
      </c>
      <c r="D982" s="0" t="n">
        <f aca="false">IF(Saumon!A982&lt;Saumon!$C$1,Saumon!B982,0)</f>
        <v>-0.0143386181487517</v>
      </c>
    </row>
    <row r="983" customFormat="false" ht="12.75" hidden="false" customHeight="false" outlineLevel="0" collapsed="false">
      <c r="A983" s="27" t="n">
        <f aca="false">IF('Proj. BF'!A983&gt;'Proj. BF'!$C$1,'Proj. BF'!A983,0)</f>
        <v>0</v>
      </c>
      <c r="B983" s="0" t="n">
        <f aca="false">IF(A983&gt;0,'Proj. BF'!B983,0)</f>
        <v>0</v>
      </c>
      <c r="C983" s="0" t="n">
        <f aca="false">IF(Saumon!A983&lt;Saumon!$C$1,Saumon!A983,0)</f>
        <v>0</v>
      </c>
      <c r="D983" s="0" t="n">
        <f aca="false">IF(Saumon!A983&lt;Saumon!$C$1,Saumon!B983,0)</f>
        <v>-0.0143386181487517</v>
      </c>
    </row>
    <row r="984" customFormat="false" ht="12.75" hidden="false" customHeight="false" outlineLevel="0" collapsed="false">
      <c r="A984" s="27" t="n">
        <f aca="false">IF('Proj. BF'!A984&gt;'Proj. BF'!$C$1,'Proj. BF'!A984,0)</f>
        <v>0</v>
      </c>
      <c r="B984" s="0" t="n">
        <f aca="false">IF(A984&gt;0,'Proj. BF'!B984,0)</f>
        <v>0</v>
      </c>
      <c r="C984" s="0" t="n">
        <f aca="false">IF(Saumon!A984&lt;Saumon!$C$1,Saumon!A984,0)</f>
        <v>0</v>
      </c>
      <c r="D984" s="0" t="n">
        <f aca="false">IF(Saumon!A984&lt;Saumon!$C$1,Saumon!B984,0)</f>
        <v>-0.0143386181487517</v>
      </c>
    </row>
    <row r="985" customFormat="false" ht="12.75" hidden="false" customHeight="false" outlineLevel="0" collapsed="false">
      <c r="A985" s="27" t="n">
        <f aca="false">IF('Proj. BF'!A985&gt;'Proj. BF'!$C$1,'Proj. BF'!A985,0)</f>
        <v>0</v>
      </c>
      <c r="B985" s="0" t="n">
        <f aca="false">IF(A985&gt;0,'Proj. BF'!B985,0)</f>
        <v>0</v>
      </c>
      <c r="C985" s="0" t="n">
        <f aca="false">IF(Saumon!A985&lt;Saumon!$C$1,Saumon!A985,0)</f>
        <v>0</v>
      </c>
      <c r="D985" s="0" t="n">
        <f aca="false">IF(Saumon!A985&lt;Saumon!$C$1,Saumon!B985,0)</f>
        <v>-0.0143386181487517</v>
      </c>
    </row>
    <row r="986" customFormat="false" ht="12.75" hidden="false" customHeight="false" outlineLevel="0" collapsed="false">
      <c r="A986" s="27" t="n">
        <f aca="false">IF('Proj. BF'!A986&gt;'Proj. BF'!$C$1,'Proj. BF'!A986,0)</f>
        <v>0</v>
      </c>
      <c r="B986" s="0" t="n">
        <f aca="false">IF(A986&gt;0,'Proj. BF'!B986,0)</f>
        <v>0</v>
      </c>
      <c r="C986" s="0" t="n">
        <f aca="false">IF(Saumon!A986&lt;Saumon!$C$1,Saumon!A986,0)</f>
        <v>0</v>
      </c>
      <c r="D986" s="0" t="n">
        <f aca="false">IF(Saumon!A986&lt;Saumon!$C$1,Saumon!B986,0)</f>
        <v>-0.0143386181487517</v>
      </c>
    </row>
    <row r="987" customFormat="false" ht="12.75" hidden="false" customHeight="false" outlineLevel="0" collapsed="false">
      <c r="A987" s="27" t="n">
        <f aca="false">IF('Proj. BF'!A987&gt;'Proj. BF'!$C$1,'Proj. BF'!A987,0)</f>
        <v>0</v>
      </c>
      <c r="B987" s="0" t="n">
        <f aca="false">IF(A987&gt;0,'Proj. BF'!B987,0)</f>
        <v>0</v>
      </c>
      <c r="C987" s="0" t="n">
        <f aca="false">IF(Saumon!A987&lt;Saumon!$C$1,Saumon!A987,0)</f>
        <v>0</v>
      </c>
      <c r="D987" s="0" t="n">
        <f aca="false">IF(Saumon!A987&lt;Saumon!$C$1,Saumon!B987,0)</f>
        <v>-0.0143386181487517</v>
      </c>
    </row>
    <row r="988" customFormat="false" ht="12.75" hidden="false" customHeight="false" outlineLevel="0" collapsed="false">
      <c r="A988" s="27" t="n">
        <f aca="false">IF('Proj. BF'!A988&gt;'Proj. BF'!$C$1,'Proj. BF'!A988,0)</f>
        <v>0</v>
      </c>
      <c r="B988" s="0" t="n">
        <f aca="false">IF(A988&gt;0,'Proj. BF'!B988,0)</f>
        <v>0</v>
      </c>
      <c r="C988" s="0" t="n">
        <f aca="false">IF(Saumon!A988&lt;Saumon!$C$1,Saumon!A988,0)</f>
        <v>0</v>
      </c>
      <c r="D988" s="0" t="n">
        <f aca="false">IF(Saumon!A988&lt;Saumon!$C$1,Saumon!B988,0)</f>
        <v>-0.0143386181487517</v>
      </c>
    </row>
    <row r="989" customFormat="false" ht="12.75" hidden="false" customHeight="false" outlineLevel="0" collapsed="false">
      <c r="A989" s="27" t="n">
        <f aca="false">IF('Proj. BF'!A989&gt;'Proj. BF'!$C$1,'Proj. BF'!A989,0)</f>
        <v>0</v>
      </c>
      <c r="B989" s="0" t="n">
        <f aca="false">IF(A989&gt;0,'Proj. BF'!B989,0)</f>
        <v>0</v>
      </c>
      <c r="C989" s="0" t="n">
        <f aca="false">IF(Saumon!A989&lt;Saumon!$C$1,Saumon!A989,0)</f>
        <v>0</v>
      </c>
      <c r="D989" s="0" t="n">
        <f aca="false">IF(Saumon!A989&lt;Saumon!$C$1,Saumon!B989,0)</f>
        <v>-0.0143386181487517</v>
      </c>
    </row>
    <row r="990" customFormat="false" ht="12.75" hidden="false" customHeight="false" outlineLevel="0" collapsed="false">
      <c r="A990" s="27" t="n">
        <f aca="false">IF('Proj. BF'!A990&gt;'Proj. BF'!$C$1,'Proj. BF'!A990,0)</f>
        <v>0</v>
      </c>
      <c r="B990" s="0" t="n">
        <f aca="false">IF(A990&gt;0,'Proj. BF'!B990,0)</f>
        <v>0</v>
      </c>
      <c r="C990" s="0" t="n">
        <f aca="false">IF(Saumon!A990&lt;Saumon!$C$1,Saumon!A990,0)</f>
        <v>0</v>
      </c>
      <c r="D990" s="0" t="n">
        <f aca="false">IF(Saumon!A990&lt;Saumon!$C$1,Saumon!B990,0)</f>
        <v>-0.0143386181487517</v>
      </c>
    </row>
    <row r="991" customFormat="false" ht="12.75" hidden="false" customHeight="false" outlineLevel="0" collapsed="false">
      <c r="A991" s="27" t="n">
        <f aca="false">IF('Proj. BF'!A991&gt;'Proj. BF'!$C$1,'Proj. BF'!A991,0)</f>
        <v>0</v>
      </c>
      <c r="B991" s="0" t="n">
        <f aca="false">IF(A991&gt;0,'Proj. BF'!B991,0)</f>
        <v>0</v>
      </c>
      <c r="C991" s="0" t="n">
        <f aca="false">IF(Saumon!A991&lt;Saumon!$C$1,Saumon!A991,0)</f>
        <v>0</v>
      </c>
      <c r="D991" s="0" t="n">
        <f aca="false">IF(Saumon!A991&lt;Saumon!$C$1,Saumon!B991,0)</f>
        <v>-0.0143386181487517</v>
      </c>
    </row>
    <row r="992" customFormat="false" ht="12.75" hidden="false" customHeight="false" outlineLevel="0" collapsed="false">
      <c r="A992" s="27" t="n">
        <f aca="false">IF('Proj. BF'!A992&gt;'Proj. BF'!$C$1,'Proj. BF'!A992,0)</f>
        <v>0</v>
      </c>
      <c r="B992" s="0" t="n">
        <f aca="false">IF(A992&gt;0,'Proj. BF'!B992,0)</f>
        <v>0</v>
      </c>
      <c r="C992" s="0" t="n">
        <f aca="false">IF(Saumon!A992&lt;Saumon!$C$1,Saumon!A992,0)</f>
        <v>0</v>
      </c>
      <c r="D992" s="0" t="n">
        <f aca="false">IF(Saumon!A992&lt;Saumon!$C$1,Saumon!B992,0)</f>
        <v>-0.0143386181487517</v>
      </c>
    </row>
    <row r="993" customFormat="false" ht="12.75" hidden="false" customHeight="false" outlineLevel="0" collapsed="false">
      <c r="A993" s="27" t="n">
        <f aca="false">IF('Proj. BF'!A993&gt;'Proj. BF'!$C$1,'Proj. BF'!A993,0)</f>
        <v>0</v>
      </c>
      <c r="B993" s="0" t="n">
        <f aca="false">IF(A993&gt;0,'Proj. BF'!B993,0)</f>
        <v>0</v>
      </c>
      <c r="C993" s="0" t="n">
        <f aca="false">IF(Saumon!A993&lt;Saumon!$C$1,Saumon!A993,0)</f>
        <v>0</v>
      </c>
      <c r="D993" s="0" t="n">
        <f aca="false">IF(Saumon!A993&lt;Saumon!$C$1,Saumon!B993,0)</f>
        <v>-0.0143386181487517</v>
      </c>
    </row>
    <row r="994" customFormat="false" ht="12.75" hidden="false" customHeight="false" outlineLevel="0" collapsed="false">
      <c r="A994" s="27" t="n">
        <f aca="false">IF('Proj. BF'!A994&gt;'Proj. BF'!$C$1,'Proj. BF'!A994,0)</f>
        <v>0</v>
      </c>
      <c r="B994" s="0" t="n">
        <f aca="false">IF(A994&gt;0,'Proj. BF'!B994,0)</f>
        <v>0</v>
      </c>
      <c r="C994" s="0" t="n">
        <f aca="false">IF(Saumon!A994&lt;Saumon!$C$1,Saumon!A994,0)</f>
        <v>0</v>
      </c>
      <c r="D994" s="0" t="n">
        <f aca="false">IF(Saumon!A994&lt;Saumon!$C$1,Saumon!B994,0)</f>
        <v>-0.0143386181487517</v>
      </c>
    </row>
    <row r="995" customFormat="false" ht="12.75" hidden="false" customHeight="false" outlineLevel="0" collapsed="false">
      <c r="A995" s="27" t="n">
        <f aca="false">IF('Proj. BF'!A995&gt;'Proj. BF'!$C$1,'Proj. BF'!A995,0)</f>
        <v>0</v>
      </c>
      <c r="B995" s="0" t="n">
        <f aca="false">IF(A995&gt;0,'Proj. BF'!B995,0)</f>
        <v>0</v>
      </c>
      <c r="C995" s="0" t="n">
        <f aca="false">IF(Saumon!A995&lt;Saumon!$C$1,Saumon!A995,0)</f>
        <v>0</v>
      </c>
      <c r="D995" s="0" t="n">
        <f aca="false">IF(Saumon!A995&lt;Saumon!$C$1,Saumon!B995,0)</f>
        <v>-0.0143386181487517</v>
      </c>
    </row>
    <row r="996" customFormat="false" ht="12.75" hidden="false" customHeight="false" outlineLevel="0" collapsed="false">
      <c r="A996" s="27" t="n">
        <f aca="false">IF('Proj. BF'!A996&gt;'Proj. BF'!$C$1,'Proj. BF'!A996,0)</f>
        <v>0</v>
      </c>
      <c r="B996" s="0" t="n">
        <f aca="false">IF(A996&gt;0,'Proj. BF'!B996,0)</f>
        <v>0</v>
      </c>
      <c r="C996" s="0" t="n">
        <f aca="false">IF(Saumon!A996&lt;Saumon!$C$1,Saumon!A996,0)</f>
        <v>0</v>
      </c>
      <c r="D996" s="0" t="n">
        <f aca="false">IF(Saumon!A996&lt;Saumon!$C$1,Saumon!B996,0)</f>
        <v>-0.0143386181487517</v>
      </c>
    </row>
    <row r="997" customFormat="false" ht="12.75" hidden="false" customHeight="false" outlineLevel="0" collapsed="false">
      <c r="A997" s="27" t="n">
        <f aca="false">IF('Proj. BF'!A997&gt;'Proj. BF'!$C$1,'Proj. BF'!A997,0)</f>
        <v>0</v>
      </c>
      <c r="B997" s="0" t="n">
        <f aca="false">IF(A997&gt;0,'Proj. BF'!B997,0)</f>
        <v>0</v>
      </c>
      <c r="C997" s="0" t="n">
        <f aca="false">IF(Saumon!A997&lt;Saumon!$C$1,Saumon!A997,0)</f>
        <v>0</v>
      </c>
      <c r="D997" s="0" t="n">
        <f aca="false">IF(Saumon!A997&lt;Saumon!$C$1,Saumon!B997,0)</f>
        <v>-0.0143386181487517</v>
      </c>
    </row>
    <row r="998" customFormat="false" ht="12.75" hidden="false" customHeight="false" outlineLevel="0" collapsed="false">
      <c r="A998" s="27" t="n">
        <f aca="false">IF('Proj. BF'!A998&gt;'Proj. BF'!$C$1,'Proj. BF'!A998,0)</f>
        <v>0</v>
      </c>
      <c r="B998" s="0" t="n">
        <f aca="false">IF(A998&gt;0,'Proj. BF'!B998,0)</f>
        <v>0</v>
      </c>
      <c r="C998" s="0" t="n">
        <f aca="false">IF(Saumon!A998&lt;Saumon!$C$1,Saumon!A998,0)</f>
        <v>0</v>
      </c>
      <c r="D998" s="0" t="n">
        <f aca="false">IF(Saumon!A998&lt;Saumon!$C$1,Saumon!B998,0)</f>
        <v>-0.0143386181487517</v>
      </c>
    </row>
    <row r="999" customFormat="false" ht="12.75" hidden="false" customHeight="false" outlineLevel="0" collapsed="false">
      <c r="A999" s="27" t="n">
        <f aca="false">IF('Proj. BF'!A999&gt;'Proj. BF'!$C$1,'Proj. BF'!A999,0)</f>
        <v>0</v>
      </c>
      <c r="B999" s="0" t="n">
        <f aca="false">IF(A999&gt;0,'Proj. BF'!B999,0)</f>
        <v>0</v>
      </c>
      <c r="C999" s="0" t="n">
        <f aca="false">IF(Saumon!A999&lt;Saumon!$C$1,Saumon!A999,0)</f>
        <v>0</v>
      </c>
      <c r="D999" s="0" t="n">
        <f aca="false">IF(Saumon!A999&lt;Saumon!$C$1,Saumon!B999,0)</f>
        <v>-0.0143386181487517</v>
      </c>
    </row>
    <row r="1000" customFormat="false" ht="12.75" hidden="false" customHeight="false" outlineLevel="0" collapsed="false">
      <c r="A1000" s="27" t="n">
        <f aca="false">IF('Proj. BF'!A1000&gt;'Proj. BF'!$C$1,'Proj. BF'!A1000,0)</f>
        <v>0</v>
      </c>
      <c r="B1000" s="0" t="n">
        <f aca="false">IF(A1000&gt;0,'Proj. BF'!B1000,0)</f>
        <v>0</v>
      </c>
      <c r="C1000" s="0" t="n">
        <f aca="false">IF(Saumon!A1000&lt;Saumon!$C$1,Saumon!A1000,0)</f>
        <v>0</v>
      </c>
      <c r="D1000" s="0" t="n">
        <f aca="false">IF(Saumon!A1000&lt;Saumon!$C$1,Saumon!B1000,0)</f>
        <v>-0.0143386181487517</v>
      </c>
    </row>
  </sheetData>
  <sheetProtection sheet="true" password="cf25" objects="true" scenarios="true" selectLockedCells="true" selectUnlockedCells="true"/>
  <conditionalFormatting sqref="A1:A1000">
    <cfRule type="cellIs" priority="2" operator="greaterThanOrEqual" aboveAverage="0" equalAverage="0" bottom="0" percent="0" rank="0" text="" dxfId="7">
      <formula>$C$1*99/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</cols>
  <sheetData>
    <row r="1" customFormat="false" ht="20.25" hidden="false" customHeight="false" outlineLevel="0" collapsed="false">
      <c r="F1" s="10" t="s">
        <v>58</v>
      </c>
    </row>
    <row r="27" customFormat="false" ht="20.25" hidden="false" customHeight="false" outlineLevel="0" collapsed="false">
      <c r="F27" s="10" t="s">
        <v>59</v>
      </c>
    </row>
    <row r="32" customFormat="false" ht="12.75" hidden="false" customHeight="false" outlineLevel="0" collapsed="false">
      <c r="B32" s="4" t="s">
        <v>60</v>
      </c>
    </row>
    <row r="33" customFormat="false" ht="12.75" hidden="false" customHeight="false" outlineLevel="0" collapsed="false">
      <c r="B33" s="0" t="s">
        <v>61</v>
      </c>
      <c r="C33" s="0" t="s">
        <v>62</v>
      </c>
      <c r="E33" s="0" t="s">
        <v>63</v>
      </c>
      <c r="G33" s="0" t="s">
        <v>64</v>
      </c>
      <c r="I33" s="0" t="s">
        <v>65</v>
      </c>
    </row>
    <row r="34" customFormat="false" ht="12.75" hidden="false" customHeight="false" outlineLevel="0" collapsed="false">
      <c r="B34" s="0" t="s">
        <v>66</v>
      </c>
      <c r="C34" s="0" t="s">
        <v>67</v>
      </c>
      <c r="E34" s="0" t="s">
        <v>68</v>
      </c>
      <c r="G34" s="0" t="s">
        <v>69</v>
      </c>
      <c r="I34" s="0" t="s">
        <v>70</v>
      </c>
    </row>
    <row r="35" customFormat="false" ht="12.75" hidden="false" customHeight="false" outlineLevel="0" collapsed="false">
      <c r="B35" s="0" t="s">
        <v>71</v>
      </c>
      <c r="C35" s="0" t="s">
        <v>72</v>
      </c>
      <c r="E35" s="0" t="s">
        <v>73</v>
      </c>
      <c r="G35" s="0" t="s">
        <v>74</v>
      </c>
    </row>
  </sheetData>
  <sheetProtection sheet="true" password="cf25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  <c r="B1" s="0" t="n">
        <v>43</v>
      </c>
      <c r="C1" s="0" t="s">
        <v>76</v>
      </c>
    </row>
    <row r="2" customFormat="false" ht="12.75" hidden="false" customHeight="false" outlineLevel="0" collapsed="false">
      <c r="A2" s="0" t="n">
        <v>1</v>
      </c>
      <c r="B2" s="0" t="n">
        <v>0</v>
      </c>
    </row>
    <row r="3" customFormat="false" ht="12.75" hidden="false" customHeight="false" outlineLevel="0" collapsed="false">
      <c r="A3" s="0" t="n">
        <v>0.99651</v>
      </c>
      <c r="B3" s="0" t="n">
        <v>0.00014</v>
      </c>
    </row>
    <row r="4" customFormat="false" ht="12.75" hidden="false" customHeight="false" outlineLevel="0" collapsed="false">
      <c r="A4" s="0" t="n">
        <v>0.99003</v>
      </c>
      <c r="B4" s="0" t="n">
        <v>0.00045</v>
      </c>
    </row>
    <row r="5" customFormat="false" ht="12.75" hidden="false" customHeight="false" outlineLevel="0" collapsed="false">
      <c r="A5" s="0" t="n">
        <v>0.98248</v>
      </c>
      <c r="B5" s="0" t="n">
        <v>0.00086</v>
      </c>
    </row>
    <row r="6" customFormat="false" ht="12.75" hidden="false" customHeight="false" outlineLevel="0" collapsed="false">
      <c r="A6" s="0" t="n">
        <v>0.97435</v>
      </c>
      <c r="B6" s="0" t="n">
        <v>0.00136</v>
      </c>
    </row>
    <row r="7" customFormat="false" ht="12.75" hidden="false" customHeight="false" outlineLevel="0" collapsed="false">
      <c r="A7" s="0" t="n">
        <v>0.96604</v>
      </c>
      <c r="B7" s="0" t="n">
        <v>0.00193</v>
      </c>
    </row>
    <row r="8" customFormat="false" ht="12.75" hidden="false" customHeight="false" outlineLevel="0" collapsed="false">
      <c r="A8" s="0" t="n">
        <v>0.95769</v>
      </c>
      <c r="B8" s="0" t="n">
        <v>0.00254</v>
      </c>
    </row>
    <row r="9" customFormat="false" ht="12.75" hidden="false" customHeight="false" outlineLevel="0" collapsed="false">
      <c r="A9" s="0" t="n">
        <v>0.94928</v>
      </c>
      <c r="B9" s="0" t="n">
        <v>0.00318</v>
      </c>
    </row>
    <row r="10" customFormat="false" ht="12.75" hidden="false" customHeight="false" outlineLevel="0" collapsed="false">
      <c r="A10" s="0" t="n">
        <v>0.94084</v>
      </c>
      <c r="B10" s="0" t="n">
        <v>0.00385</v>
      </c>
    </row>
    <row r="11" customFormat="false" ht="12.75" hidden="false" customHeight="false" outlineLevel="0" collapsed="false">
      <c r="A11" s="0" t="n">
        <v>0.93239</v>
      </c>
      <c r="B11" s="0" t="n">
        <v>0.00455</v>
      </c>
    </row>
    <row r="12" customFormat="false" ht="12.75" hidden="false" customHeight="false" outlineLevel="0" collapsed="false">
      <c r="A12" s="0" t="n">
        <v>0.92393</v>
      </c>
      <c r="B12" s="0" t="n">
        <v>0.00526</v>
      </c>
    </row>
    <row r="13" customFormat="false" ht="12.75" hidden="false" customHeight="false" outlineLevel="0" collapsed="false">
      <c r="A13" s="0" t="n">
        <v>0.91548</v>
      </c>
      <c r="B13" s="0" t="n">
        <v>0.00601</v>
      </c>
    </row>
    <row r="14" customFormat="false" ht="12.75" hidden="false" customHeight="false" outlineLevel="0" collapsed="false">
      <c r="A14" s="0" t="n">
        <v>0.90701</v>
      </c>
      <c r="B14" s="0" t="n">
        <v>0.00677</v>
      </c>
    </row>
    <row r="15" customFormat="false" ht="12.75" hidden="false" customHeight="false" outlineLevel="0" collapsed="false">
      <c r="A15" s="0" t="n">
        <v>0.89854</v>
      </c>
      <c r="B15" s="0" t="n">
        <v>0.00754</v>
      </c>
    </row>
    <row r="16" customFormat="false" ht="12.75" hidden="false" customHeight="false" outlineLevel="0" collapsed="false">
      <c r="A16" s="0" t="n">
        <v>0.89007</v>
      </c>
      <c r="B16" s="0" t="n">
        <v>0.00834</v>
      </c>
    </row>
    <row r="17" customFormat="false" ht="12.75" hidden="false" customHeight="false" outlineLevel="0" collapsed="false">
      <c r="A17" s="0" t="n">
        <v>0.8816</v>
      </c>
      <c r="B17" s="0" t="n">
        <v>0.00915</v>
      </c>
    </row>
    <row r="18" customFormat="false" ht="12.75" hidden="false" customHeight="false" outlineLevel="0" collapsed="false">
      <c r="A18" s="0" t="n">
        <v>0.87312</v>
      </c>
      <c r="B18" s="0" t="n">
        <v>0.00998</v>
      </c>
    </row>
    <row r="19" customFormat="false" ht="12.75" hidden="false" customHeight="false" outlineLevel="0" collapsed="false">
      <c r="A19" s="0" t="n">
        <v>0.86466</v>
      </c>
      <c r="B19" s="0" t="n">
        <v>0.01082</v>
      </c>
    </row>
    <row r="20" customFormat="false" ht="12.75" hidden="false" customHeight="false" outlineLevel="0" collapsed="false">
      <c r="A20" s="0" t="n">
        <v>0.85619</v>
      </c>
      <c r="B20" s="0" t="n">
        <v>0.01167</v>
      </c>
    </row>
    <row r="21" customFormat="false" ht="12.75" hidden="false" customHeight="false" outlineLevel="0" collapsed="false">
      <c r="A21" s="0" t="n">
        <v>0.84772</v>
      </c>
      <c r="B21" s="0" t="n">
        <v>0.01254</v>
      </c>
    </row>
    <row r="22" customFormat="false" ht="12.75" hidden="false" customHeight="false" outlineLevel="0" collapsed="false">
      <c r="A22" s="0" t="n">
        <v>0.83925</v>
      </c>
      <c r="B22" s="0" t="n">
        <v>0.01343</v>
      </c>
    </row>
    <row r="23" customFormat="false" ht="12.75" hidden="false" customHeight="false" outlineLevel="0" collapsed="false">
      <c r="A23" s="0" t="n">
        <v>0.83077</v>
      </c>
      <c r="B23" s="0" t="n">
        <v>0.01433</v>
      </c>
    </row>
    <row r="24" customFormat="false" ht="12.75" hidden="false" customHeight="false" outlineLevel="0" collapsed="false">
      <c r="A24" s="0" t="n">
        <v>0.8223</v>
      </c>
      <c r="B24" s="0" t="n">
        <v>0.01525</v>
      </c>
    </row>
    <row r="25" customFormat="false" ht="12.75" hidden="false" customHeight="false" outlineLevel="0" collapsed="false">
      <c r="A25" s="0" t="n">
        <v>0.81382</v>
      </c>
      <c r="B25" s="0" t="n">
        <v>0.01617</v>
      </c>
    </row>
    <row r="26" customFormat="false" ht="12.75" hidden="false" customHeight="false" outlineLevel="0" collapsed="false">
      <c r="A26" s="0" t="n">
        <v>0.80533</v>
      </c>
      <c r="B26" s="0" t="n">
        <v>0.0171</v>
      </c>
    </row>
    <row r="27" customFormat="false" ht="12.75" hidden="false" customHeight="false" outlineLevel="0" collapsed="false">
      <c r="A27" s="0" t="n">
        <v>0.79684</v>
      </c>
      <c r="B27" s="0" t="n">
        <v>0.01805</v>
      </c>
    </row>
    <row r="28" customFormat="false" ht="12.75" hidden="false" customHeight="false" outlineLevel="0" collapsed="false">
      <c r="A28" s="0" t="n">
        <v>0.78835</v>
      </c>
      <c r="B28" s="0" t="n">
        <v>0.019</v>
      </c>
    </row>
    <row r="29" customFormat="false" ht="12.75" hidden="false" customHeight="false" outlineLevel="0" collapsed="false">
      <c r="A29" s="0" t="n">
        <v>0.77985</v>
      </c>
      <c r="B29" s="0" t="n">
        <v>0.01995</v>
      </c>
    </row>
    <row r="30" customFormat="false" ht="12.75" hidden="false" customHeight="false" outlineLevel="0" collapsed="false">
      <c r="A30" s="0" t="n">
        <v>0.77134</v>
      </c>
      <c r="B30" s="0" t="n">
        <v>0.02092</v>
      </c>
    </row>
    <row r="31" customFormat="false" ht="12.75" hidden="false" customHeight="false" outlineLevel="0" collapsed="false">
      <c r="A31" s="0" t="n">
        <v>0.76283</v>
      </c>
      <c r="B31" s="0" t="n">
        <v>0.02188</v>
      </c>
    </row>
    <row r="32" customFormat="false" ht="12.75" hidden="false" customHeight="false" outlineLevel="0" collapsed="false">
      <c r="A32" s="0" t="n">
        <v>0.75431</v>
      </c>
      <c r="B32" s="0" t="n">
        <v>0.02286</v>
      </c>
    </row>
    <row r="33" customFormat="false" ht="12.75" hidden="false" customHeight="false" outlineLevel="0" collapsed="false">
      <c r="A33" s="0" t="n">
        <v>0.74579</v>
      </c>
      <c r="B33" s="0" t="n">
        <v>0.02382</v>
      </c>
    </row>
    <row r="34" customFormat="false" ht="12.75" hidden="false" customHeight="false" outlineLevel="0" collapsed="false">
      <c r="A34" s="0" t="n">
        <v>0.73727</v>
      </c>
      <c r="B34" s="0" t="n">
        <v>0.0248</v>
      </c>
    </row>
    <row r="35" customFormat="false" ht="12.75" hidden="false" customHeight="false" outlineLevel="0" collapsed="false">
      <c r="A35" s="0" t="n">
        <v>0.72876</v>
      </c>
      <c r="B35" s="0" t="n">
        <v>0.02576</v>
      </c>
    </row>
    <row r="36" customFormat="false" ht="12.75" hidden="false" customHeight="false" outlineLevel="0" collapsed="false">
      <c r="A36" s="0" t="n">
        <v>0.72024</v>
      </c>
      <c r="B36" s="0" t="n">
        <v>0.02673</v>
      </c>
    </row>
    <row r="37" customFormat="false" ht="12.75" hidden="false" customHeight="false" outlineLevel="0" collapsed="false">
      <c r="A37" s="0" t="n">
        <v>0.71173</v>
      </c>
      <c r="B37" s="0" t="n">
        <v>0.0277</v>
      </c>
    </row>
    <row r="38" customFormat="false" ht="12.75" hidden="false" customHeight="false" outlineLevel="0" collapsed="false">
      <c r="A38" s="0" t="n">
        <v>0.70323</v>
      </c>
      <c r="B38" s="0" t="n">
        <v>0.02865</v>
      </c>
    </row>
    <row r="39" customFormat="false" ht="12.75" hidden="false" customHeight="false" outlineLevel="0" collapsed="false">
      <c r="A39" s="0" t="n">
        <v>0.69473</v>
      </c>
      <c r="B39" s="0" t="n">
        <v>0.02961</v>
      </c>
    </row>
    <row r="40" customFormat="false" ht="12.75" hidden="false" customHeight="false" outlineLevel="0" collapsed="false">
      <c r="A40" s="0" t="n">
        <v>0.68623</v>
      </c>
      <c r="B40" s="0" t="n">
        <v>0.03055</v>
      </c>
    </row>
    <row r="41" customFormat="false" ht="12.75" hidden="false" customHeight="false" outlineLevel="0" collapsed="false">
      <c r="A41" s="0" t="n">
        <v>0.67774</v>
      </c>
      <c r="B41" s="0" t="n">
        <v>0.03149</v>
      </c>
    </row>
    <row r="42" customFormat="false" ht="12.75" hidden="false" customHeight="false" outlineLevel="0" collapsed="false">
      <c r="A42" s="0" t="n">
        <v>0.66925</v>
      </c>
      <c r="B42" s="0" t="n">
        <v>0.03242</v>
      </c>
    </row>
    <row r="43" customFormat="false" ht="12.75" hidden="false" customHeight="false" outlineLevel="0" collapsed="false">
      <c r="A43" s="0" t="n">
        <v>0.66076</v>
      </c>
      <c r="B43" s="0" t="n">
        <v>0.03335</v>
      </c>
    </row>
    <row r="44" customFormat="false" ht="12.75" hidden="false" customHeight="false" outlineLevel="0" collapsed="false">
      <c r="A44" s="0" t="n">
        <v>0.65227</v>
      </c>
      <c r="B44" s="0" t="n">
        <v>0.03426</v>
      </c>
    </row>
    <row r="45" customFormat="false" ht="12.75" hidden="false" customHeight="false" outlineLevel="0" collapsed="false">
      <c r="A45" s="0" t="n">
        <v>0.64378</v>
      </c>
      <c r="B45" s="0" t="n">
        <v>0.03516</v>
      </c>
    </row>
    <row r="46" customFormat="false" ht="12.75" hidden="false" customHeight="false" outlineLevel="0" collapsed="false">
      <c r="A46" s="0" t="n">
        <v>0.6353</v>
      </c>
      <c r="B46" s="0" t="n">
        <v>0.03606</v>
      </c>
    </row>
    <row r="47" customFormat="false" ht="12.75" hidden="false" customHeight="false" outlineLevel="0" collapsed="false">
      <c r="A47" s="0" t="n">
        <v>0.62682</v>
      </c>
      <c r="B47" s="0" t="n">
        <v>0.03693</v>
      </c>
    </row>
    <row r="48" customFormat="false" ht="12.75" hidden="false" customHeight="false" outlineLevel="0" collapsed="false">
      <c r="A48" s="0" t="n">
        <v>0.61834</v>
      </c>
      <c r="B48" s="0" t="n">
        <v>0.0378</v>
      </c>
    </row>
    <row r="49" customFormat="false" ht="12.75" hidden="false" customHeight="false" outlineLevel="0" collapsed="false">
      <c r="A49" s="0" t="n">
        <v>0.60986</v>
      </c>
      <c r="B49" s="0" t="n">
        <v>0.03865</v>
      </c>
    </row>
    <row r="50" customFormat="false" ht="12.75" hidden="false" customHeight="false" outlineLevel="0" collapsed="false">
      <c r="A50" s="0" t="n">
        <v>0.60139</v>
      </c>
      <c r="B50" s="0" t="n">
        <v>0.0395</v>
      </c>
    </row>
    <row r="51" customFormat="false" ht="12.75" hidden="false" customHeight="false" outlineLevel="0" collapsed="false">
      <c r="A51" s="0" t="n">
        <v>0.59292</v>
      </c>
      <c r="B51" s="0" t="n">
        <v>0.04032</v>
      </c>
    </row>
    <row r="52" customFormat="false" ht="12.75" hidden="false" customHeight="false" outlineLevel="0" collapsed="false">
      <c r="A52" s="0" t="n">
        <v>0.58445</v>
      </c>
      <c r="B52" s="0" t="n">
        <v>0.04113</v>
      </c>
    </row>
    <row r="53" customFormat="false" ht="12.75" hidden="false" customHeight="false" outlineLevel="0" collapsed="false">
      <c r="A53" s="0" t="n">
        <v>0.57599</v>
      </c>
      <c r="B53" s="0" t="n">
        <v>0.04192</v>
      </c>
    </row>
    <row r="54" customFormat="false" ht="12.75" hidden="false" customHeight="false" outlineLevel="0" collapsed="false">
      <c r="A54" s="0" t="n">
        <v>0.56752</v>
      </c>
      <c r="B54" s="0" t="n">
        <v>0.0427</v>
      </c>
    </row>
    <row r="55" customFormat="false" ht="12.75" hidden="false" customHeight="false" outlineLevel="0" collapsed="false">
      <c r="A55" s="0" t="n">
        <v>0.55906</v>
      </c>
      <c r="B55" s="0" t="n">
        <v>0.04345</v>
      </c>
    </row>
    <row r="56" customFormat="false" ht="12.75" hidden="false" customHeight="false" outlineLevel="0" collapsed="false">
      <c r="A56" s="0" t="n">
        <v>0.5506</v>
      </c>
      <c r="B56" s="0" t="n">
        <v>0.04418</v>
      </c>
    </row>
    <row r="57" customFormat="false" ht="12.75" hidden="false" customHeight="false" outlineLevel="0" collapsed="false">
      <c r="A57" s="0" t="n">
        <v>0.54214</v>
      </c>
      <c r="B57" s="0" t="n">
        <v>0.0449</v>
      </c>
    </row>
    <row r="58" customFormat="false" ht="12.75" hidden="false" customHeight="false" outlineLevel="0" collapsed="false">
      <c r="A58" s="0" t="n">
        <v>0.53368</v>
      </c>
      <c r="B58" s="0" t="n">
        <v>0.0456</v>
      </c>
    </row>
    <row r="59" customFormat="false" ht="12.75" hidden="false" customHeight="false" outlineLevel="0" collapsed="false">
      <c r="A59" s="0" t="n">
        <v>0.52522</v>
      </c>
      <c r="B59" s="0" t="n">
        <v>0.04626</v>
      </c>
    </row>
    <row r="60" customFormat="false" ht="12.75" hidden="false" customHeight="false" outlineLevel="0" collapsed="false">
      <c r="A60" s="0" t="n">
        <v>0.51676</v>
      </c>
      <c r="B60" s="0" t="n">
        <v>0.04691</v>
      </c>
    </row>
    <row r="61" customFormat="false" ht="12.75" hidden="false" customHeight="false" outlineLevel="0" collapsed="false">
      <c r="A61" s="0" t="n">
        <v>0.50831</v>
      </c>
      <c r="B61" s="0" t="n">
        <v>0.04754</v>
      </c>
    </row>
    <row r="62" customFormat="false" ht="12.75" hidden="false" customHeight="false" outlineLevel="0" collapsed="false">
      <c r="A62" s="0" t="n">
        <v>0.49985</v>
      </c>
      <c r="B62" s="0" t="n">
        <v>0.04814</v>
      </c>
    </row>
    <row r="63" customFormat="false" ht="12.75" hidden="false" customHeight="false" outlineLevel="0" collapsed="false">
      <c r="A63" s="0" t="n">
        <v>0.49139</v>
      </c>
      <c r="B63" s="0" t="n">
        <v>0.04872</v>
      </c>
    </row>
    <row r="64" customFormat="false" ht="12.75" hidden="false" customHeight="false" outlineLevel="0" collapsed="false">
      <c r="A64" s="0" t="n">
        <v>0.48294</v>
      </c>
      <c r="B64" s="0" t="n">
        <v>0.04927</v>
      </c>
    </row>
    <row r="65" customFormat="false" ht="12.75" hidden="false" customHeight="false" outlineLevel="0" collapsed="false">
      <c r="A65" s="0" t="n">
        <v>0.47448</v>
      </c>
      <c r="B65" s="0" t="n">
        <v>0.0498</v>
      </c>
    </row>
    <row r="66" customFormat="false" ht="12.75" hidden="false" customHeight="false" outlineLevel="0" collapsed="false">
      <c r="A66" s="0" t="n">
        <v>0.46603</v>
      </c>
      <c r="B66" s="0" t="n">
        <v>0.0503</v>
      </c>
    </row>
    <row r="67" customFormat="false" ht="12.75" hidden="false" customHeight="false" outlineLevel="0" collapsed="false">
      <c r="A67" s="0" t="n">
        <v>0.45758</v>
      </c>
      <c r="B67" s="0" t="n">
        <v>0.05078</v>
      </c>
    </row>
    <row r="68" customFormat="false" ht="12.75" hidden="false" customHeight="false" outlineLevel="0" collapsed="false">
      <c r="A68" s="0" t="n">
        <v>0.44913</v>
      </c>
      <c r="B68" s="0" t="n">
        <v>0.05124</v>
      </c>
    </row>
    <row r="69" customFormat="false" ht="12.75" hidden="false" customHeight="false" outlineLevel="0" collapsed="false">
      <c r="A69" s="0" t="n">
        <v>0.44068</v>
      </c>
      <c r="B69" s="0" t="n">
        <v>0.05165</v>
      </c>
    </row>
    <row r="70" customFormat="false" ht="12.75" hidden="false" customHeight="false" outlineLevel="0" collapsed="false">
      <c r="A70" s="0" t="n">
        <v>0.43223</v>
      </c>
      <c r="B70" s="0" t="n">
        <v>0.05205</v>
      </c>
    </row>
    <row r="71" customFormat="false" ht="12.75" hidden="false" customHeight="false" outlineLevel="0" collapsed="false">
      <c r="A71" s="0" t="n">
        <v>0.42378</v>
      </c>
      <c r="B71" s="0" t="n">
        <v>0.05241</v>
      </c>
    </row>
    <row r="72" customFormat="false" ht="12.75" hidden="false" customHeight="false" outlineLevel="0" collapsed="false">
      <c r="A72" s="0" t="n">
        <v>0.41533</v>
      </c>
      <c r="B72" s="0" t="n">
        <v>0.05275</v>
      </c>
    </row>
    <row r="73" customFormat="false" ht="12.75" hidden="false" customHeight="false" outlineLevel="0" collapsed="false">
      <c r="A73" s="0" t="n">
        <v>0.40688</v>
      </c>
      <c r="B73" s="0" t="n">
        <v>0.05306</v>
      </c>
    </row>
    <row r="74" customFormat="false" ht="12.75" hidden="false" customHeight="false" outlineLevel="0" collapsed="false">
      <c r="A74" s="0" t="n">
        <v>0.39844</v>
      </c>
      <c r="B74" s="0" t="n">
        <v>0.05333</v>
      </c>
    </row>
    <row r="75" customFormat="false" ht="12.75" hidden="false" customHeight="false" outlineLevel="0" collapsed="false">
      <c r="A75" s="0" t="n">
        <v>0.38999</v>
      </c>
      <c r="B75" s="0" t="n">
        <v>0.05358</v>
      </c>
    </row>
    <row r="76" customFormat="false" ht="12.75" hidden="false" customHeight="false" outlineLevel="0" collapsed="false">
      <c r="A76" s="0" t="n">
        <v>0.38155</v>
      </c>
      <c r="B76" s="0" t="n">
        <v>0.05379</v>
      </c>
    </row>
    <row r="77" customFormat="false" ht="12.75" hidden="false" customHeight="false" outlineLevel="0" collapsed="false">
      <c r="A77" s="0" t="n">
        <v>0.3731</v>
      </c>
      <c r="B77" s="0" t="n">
        <v>0.05398</v>
      </c>
    </row>
    <row r="78" customFormat="false" ht="12.75" hidden="false" customHeight="false" outlineLevel="0" collapsed="false">
      <c r="A78" s="0" t="n">
        <v>0.36466</v>
      </c>
      <c r="B78" s="0" t="n">
        <v>0.05412</v>
      </c>
    </row>
    <row r="79" customFormat="false" ht="12.75" hidden="false" customHeight="false" outlineLevel="0" collapsed="false">
      <c r="A79" s="0" t="n">
        <v>0.35622</v>
      </c>
      <c r="B79" s="0" t="n">
        <v>0.05424</v>
      </c>
    </row>
    <row r="80" customFormat="false" ht="12.75" hidden="false" customHeight="false" outlineLevel="0" collapsed="false">
      <c r="A80" s="0" t="n">
        <v>0.34779</v>
      </c>
      <c r="B80" s="0" t="n">
        <v>0.05433</v>
      </c>
    </row>
    <row r="81" customFormat="false" ht="12.75" hidden="false" customHeight="false" outlineLevel="0" collapsed="false">
      <c r="A81" s="0" t="n">
        <v>0.33935</v>
      </c>
      <c r="B81" s="0" t="n">
        <v>0.05439</v>
      </c>
    </row>
    <row r="82" customFormat="false" ht="12.75" hidden="false" customHeight="false" outlineLevel="0" collapsed="false">
      <c r="A82" s="0" t="n">
        <v>0.33092</v>
      </c>
      <c r="B82" s="0" t="n">
        <v>0.05441</v>
      </c>
    </row>
    <row r="83" customFormat="false" ht="12.75" hidden="false" customHeight="false" outlineLevel="0" collapsed="false">
      <c r="A83" s="0" t="n">
        <v>0.32249</v>
      </c>
      <c r="B83" s="0" t="n">
        <v>0.05439</v>
      </c>
    </row>
    <row r="84" customFormat="false" ht="12.75" hidden="false" customHeight="false" outlineLevel="0" collapsed="false">
      <c r="A84" s="0" t="n">
        <v>0.31406</v>
      </c>
      <c r="B84" s="0" t="n">
        <v>0.05434</v>
      </c>
    </row>
    <row r="85" customFormat="false" ht="12.75" hidden="false" customHeight="false" outlineLevel="0" collapsed="false">
      <c r="A85" s="0" t="n">
        <v>0.30563</v>
      </c>
      <c r="B85" s="0" t="n">
        <v>0.05425</v>
      </c>
    </row>
    <row r="86" customFormat="false" ht="12.75" hidden="false" customHeight="false" outlineLevel="0" collapsed="false">
      <c r="A86" s="0" t="n">
        <v>0.29721</v>
      </c>
      <c r="B86" s="0" t="n">
        <v>0.05413</v>
      </c>
    </row>
    <row r="87" customFormat="false" ht="12.75" hidden="false" customHeight="false" outlineLevel="0" collapsed="false">
      <c r="A87" s="0" t="n">
        <v>0.28879</v>
      </c>
      <c r="B87" s="0" t="n">
        <v>0.05397</v>
      </c>
    </row>
    <row r="88" customFormat="false" ht="12.75" hidden="false" customHeight="false" outlineLevel="0" collapsed="false">
      <c r="A88" s="0" t="n">
        <v>0.28037</v>
      </c>
      <c r="B88" s="0" t="n">
        <v>0.05378</v>
      </c>
    </row>
    <row r="89" customFormat="false" ht="12.75" hidden="false" customHeight="false" outlineLevel="0" collapsed="false">
      <c r="A89" s="0" t="n">
        <v>0.27195</v>
      </c>
      <c r="B89" s="0" t="n">
        <v>0.05355</v>
      </c>
    </row>
    <row r="90" customFormat="false" ht="12.75" hidden="false" customHeight="false" outlineLevel="0" collapsed="false">
      <c r="A90" s="0" t="n">
        <v>0.26355</v>
      </c>
      <c r="B90" s="0" t="n">
        <v>0.05328</v>
      </c>
    </row>
    <row r="91" customFormat="false" ht="12.75" hidden="false" customHeight="false" outlineLevel="0" collapsed="false">
      <c r="A91" s="0" t="n">
        <v>0.25514</v>
      </c>
      <c r="B91" s="0" t="n">
        <v>0.05297</v>
      </c>
    </row>
    <row r="92" customFormat="false" ht="12.75" hidden="false" customHeight="false" outlineLevel="0" collapsed="false">
      <c r="A92" s="0" t="n">
        <v>0.24675</v>
      </c>
      <c r="B92" s="0" t="n">
        <v>0.05263</v>
      </c>
    </row>
    <row r="93" customFormat="false" ht="12.75" hidden="false" customHeight="false" outlineLevel="0" collapsed="false">
      <c r="A93" s="0" t="n">
        <v>0.23836</v>
      </c>
      <c r="B93" s="0" t="n">
        <v>0.05224</v>
      </c>
    </row>
    <row r="94" customFormat="false" ht="12.75" hidden="false" customHeight="false" outlineLevel="0" collapsed="false">
      <c r="A94" s="0" t="n">
        <v>0.22998</v>
      </c>
      <c r="B94" s="0" t="n">
        <v>0.0518</v>
      </c>
    </row>
    <row r="95" customFormat="false" ht="12.75" hidden="false" customHeight="false" outlineLevel="0" collapsed="false">
      <c r="A95" s="0" t="n">
        <v>0.22161</v>
      </c>
      <c r="B95" s="0" t="n">
        <v>0.05133</v>
      </c>
    </row>
    <row r="96" customFormat="false" ht="12.75" hidden="false" customHeight="false" outlineLevel="0" collapsed="false">
      <c r="A96" s="0" t="n">
        <v>0.21326</v>
      </c>
      <c r="B96" s="0" t="n">
        <v>0.05081</v>
      </c>
    </row>
    <row r="97" customFormat="false" ht="12.75" hidden="false" customHeight="false" outlineLevel="0" collapsed="false">
      <c r="A97" s="0" t="n">
        <v>0.20491</v>
      </c>
      <c r="B97" s="0" t="n">
        <v>0.05025</v>
      </c>
    </row>
    <row r="98" customFormat="false" ht="12.75" hidden="false" customHeight="false" outlineLevel="0" collapsed="false">
      <c r="A98" s="0" t="n">
        <v>0.19658</v>
      </c>
      <c r="B98" s="0" t="n">
        <v>0.04964</v>
      </c>
    </row>
    <row r="99" customFormat="false" ht="12.75" hidden="false" customHeight="false" outlineLevel="0" collapsed="false">
      <c r="A99" s="0" t="n">
        <v>0.18826</v>
      </c>
      <c r="B99" s="0" t="n">
        <v>0.04898</v>
      </c>
    </row>
    <row r="100" customFormat="false" ht="12.75" hidden="false" customHeight="false" outlineLevel="0" collapsed="false">
      <c r="A100" s="0" t="n">
        <v>0.17996</v>
      </c>
      <c r="B100" s="0" t="n">
        <v>0.04826</v>
      </c>
    </row>
    <row r="101" customFormat="false" ht="12.75" hidden="false" customHeight="false" outlineLevel="0" collapsed="false">
      <c r="A101" s="0" t="n">
        <v>0.17167</v>
      </c>
      <c r="B101" s="0" t="n">
        <v>0.04749</v>
      </c>
    </row>
    <row r="102" customFormat="false" ht="12.75" hidden="false" customHeight="false" outlineLevel="0" collapsed="false">
      <c r="A102" s="0" t="n">
        <v>0.16339</v>
      </c>
      <c r="B102" s="0" t="n">
        <v>0.04666</v>
      </c>
    </row>
    <row r="103" customFormat="false" ht="12.75" hidden="false" customHeight="false" outlineLevel="0" collapsed="false">
      <c r="A103" s="0" t="n">
        <v>0.15515</v>
      </c>
      <c r="B103" s="0" t="n">
        <v>0.04579</v>
      </c>
    </row>
    <row r="104" customFormat="false" ht="12.75" hidden="false" customHeight="false" outlineLevel="0" collapsed="false">
      <c r="A104" s="0" t="n">
        <v>0.14692</v>
      </c>
      <c r="B104" s="0" t="n">
        <v>0.04484</v>
      </c>
    </row>
    <row r="105" customFormat="false" ht="12.75" hidden="false" customHeight="false" outlineLevel="0" collapsed="false">
      <c r="A105" s="0" t="n">
        <v>0.13873</v>
      </c>
      <c r="B105" s="0" t="n">
        <v>0.04384</v>
      </c>
    </row>
    <row r="106" customFormat="false" ht="12.75" hidden="false" customHeight="false" outlineLevel="0" collapsed="false">
      <c r="A106" s="0" t="n">
        <v>0.13056</v>
      </c>
      <c r="B106" s="0" t="n">
        <v>0.04276</v>
      </c>
    </row>
    <row r="107" customFormat="false" ht="12.75" hidden="false" customHeight="false" outlineLevel="0" collapsed="false">
      <c r="A107" s="0" t="n">
        <v>0.12243</v>
      </c>
      <c r="B107" s="0" t="n">
        <v>0.04162</v>
      </c>
    </row>
    <row r="108" customFormat="false" ht="12.75" hidden="false" customHeight="false" outlineLevel="0" collapsed="false">
      <c r="A108" s="0" t="n">
        <v>0.11433</v>
      </c>
      <c r="B108" s="0" t="n">
        <v>0.0404</v>
      </c>
    </row>
    <row r="109" customFormat="false" ht="12.75" hidden="false" customHeight="false" outlineLevel="0" collapsed="false">
      <c r="A109" s="0" t="n">
        <v>0.10628</v>
      </c>
      <c r="B109" s="0" t="n">
        <v>0.03911</v>
      </c>
    </row>
    <row r="110" customFormat="false" ht="12.75" hidden="false" customHeight="false" outlineLevel="0" collapsed="false">
      <c r="A110" s="0" t="n">
        <v>0.09827</v>
      </c>
      <c r="B110" s="0" t="n">
        <v>0.03773</v>
      </c>
    </row>
    <row r="111" customFormat="false" ht="12.75" hidden="false" customHeight="false" outlineLevel="0" collapsed="false">
      <c r="A111" s="0" t="n">
        <v>0.09033</v>
      </c>
      <c r="B111" s="0" t="n">
        <v>0.03627</v>
      </c>
    </row>
    <row r="112" customFormat="false" ht="12.75" hidden="false" customHeight="false" outlineLevel="0" collapsed="false">
      <c r="A112" s="0" t="n">
        <v>0.08246</v>
      </c>
      <c r="B112" s="0" t="n">
        <v>0.03472</v>
      </c>
    </row>
    <row r="113" customFormat="false" ht="12.75" hidden="false" customHeight="false" outlineLevel="0" collapsed="false">
      <c r="A113" s="0" t="n">
        <v>0.07467</v>
      </c>
      <c r="B113" s="0" t="n">
        <v>0.03306</v>
      </c>
    </row>
    <row r="114" customFormat="false" ht="12.75" hidden="false" customHeight="false" outlineLevel="0" collapsed="false">
      <c r="A114" s="0" t="n">
        <v>0.06699</v>
      </c>
      <c r="B114" s="0" t="n">
        <v>0.0313</v>
      </c>
    </row>
    <row r="115" customFormat="false" ht="12.75" hidden="false" customHeight="false" outlineLevel="0" collapsed="false">
      <c r="A115" s="0" t="n">
        <v>0.05943</v>
      </c>
      <c r="B115" s="0" t="n">
        <v>0.02943</v>
      </c>
    </row>
    <row r="116" customFormat="false" ht="12.75" hidden="false" customHeight="false" outlineLevel="0" collapsed="false">
      <c r="A116" s="0" t="n">
        <v>0.05201</v>
      </c>
      <c r="B116" s="0" t="n">
        <v>0.02743</v>
      </c>
    </row>
    <row r="117" customFormat="false" ht="12.75" hidden="false" customHeight="false" outlineLevel="0" collapsed="false">
      <c r="A117" s="0" t="n">
        <v>0.04478</v>
      </c>
      <c r="B117" s="0" t="n">
        <v>0.0253</v>
      </c>
    </row>
    <row r="118" customFormat="false" ht="12.75" hidden="false" customHeight="false" outlineLevel="0" collapsed="false">
      <c r="A118" s="0" t="n">
        <v>0.03781</v>
      </c>
      <c r="B118" s="0" t="n">
        <v>0.02305</v>
      </c>
    </row>
    <row r="119" customFormat="false" ht="12.75" hidden="false" customHeight="false" outlineLevel="0" collapsed="false">
      <c r="A119" s="0" t="n">
        <v>0.03116</v>
      </c>
      <c r="B119" s="0" t="n">
        <v>0.02068</v>
      </c>
    </row>
    <row r="120" customFormat="false" ht="12.75" hidden="false" customHeight="false" outlineLevel="0" collapsed="false">
      <c r="A120" s="0" t="n">
        <v>0.02503</v>
      </c>
      <c r="B120" s="0" t="n">
        <v>0.01824</v>
      </c>
    </row>
    <row r="121" customFormat="false" ht="12.75" hidden="false" customHeight="false" outlineLevel="0" collapsed="false">
      <c r="A121" s="0" t="n">
        <v>0.01958</v>
      </c>
      <c r="B121" s="0" t="n">
        <v>0.01579</v>
      </c>
    </row>
    <row r="122" customFormat="false" ht="12.75" hidden="false" customHeight="false" outlineLevel="0" collapsed="false">
      <c r="A122" s="0" t="n">
        <v>0.01495</v>
      </c>
      <c r="B122" s="0" t="n">
        <v>0.01343</v>
      </c>
    </row>
    <row r="123" customFormat="false" ht="12.75" hidden="false" customHeight="false" outlineLevel="0" collapsed="false">
      <c r="A123" s="0" t="n">
        <v>0.01123</v>
      </c>
      <c r="B123" s="0" t="n">
        <v>0.01128</v>
      </c>
    </row>
    <row r="124" customFormat="false" ht="12.75" hidden="false" customHeight="false" outlineLevel="0" collapsed="false">
      <c r="A124" s="0" t="n">
        <v>0.00834</v>
      </c>
      <c r="B124" s="0" t="n">
        <v>0.00942</v>
      </c>
    </row>
    <row r="125" customFormat="false" ht="12.75" hidden="false" customHeight="false" outlineLevel="0" collapsed="false">
      <c r="A125" s="0" t="n">
        <v>0.00612</v>
      </c>
      <c r="B125" s="0" t="n">
        <v>0.00783</v>
      </c>
    </row>
    <row r="126" customFormat="false" ht="12.75" hidden="false" customHeight="false" outlineLevel="0" collapsed="false">
      <c r="A126" s="0" t="n">
        <v>0.00441</v>
      </c>
      <c r="B126" s="0" t="n">
        <v>0.00643</v>
      </c>
    </row>
    <row r="127" customFormat="false" ht="12.75" hidden="false" customHeight="false" outlineLevel="0" collapsed="false">
      <c r="A127" s="0" t="n">
        <v>0.0031</v>
      </c>
      <c r="B127" s="0" t="n">
        <v>0.00534</v>
      </c>
    </row>
    <row r="128" customFormat="false" ht="12.75" hidden="false" customHeight="false" outlineLevel="0" collapsed="false">
      <c r="A128" s="0" t="n">
        <v>0.00209</v>
      </c>
      <c r="B128" s="0" t="n">
        <v>0.0044</v>
      </c>
    </row>
    <row r="129" customFormat="false" ht="12.75" hidden="false" customHeight="false" outlineLevel="0" collapsed="false">
      <c r="A129" s="0" t="n">
        <v>0.0013</v>
      </c>
      <c r="B129" s="0" t="n">
        <v>0.00327</v>
      </c>
    </row>
    <row r="130" customFormat="false" ht="12.75" hidden="false" customHeight="false" outlineLevel="0" collapsed="false">
      <c r="A130" s="0" t="n">
        <v>0.0007</v>
      </c>
      <c r="B130" s="0" t="n">
        <v>0.002</v>
      </c>
    </row>
    <row r="131" customFormat="false" ht="12.75" hidden="false" customHeight="false" outlineLevel="0" collapsed="false">
      <c r="A131" s="0" t="n">
        <v>0.00028</v>
      </c>
      <c r="B131" s="0" t="n">
        <v>0.00088</v>
      </c>
    </row>
    <row r="132" customFormat="false" ht="12.75" hidden="false" customHeight="false" outlineLevel="0" collapsed="false">
      <c r="A132" s="0" t="n">
        <v>4E-005</v>
      </c>
      <c r="B132" s="0" t="n">
        <v>0.00015</v>
      </c>
    </row>
    <row r="133" customFormat="false" ht="12.75" hidden="false" customHeight="false" outlineLevel="0" collapsed="false">
      <c r="A133" s="0" t="n">
        <v>2E-005</v>
      </c>
      <c r="B133" s="0" t="n">
        <v>-2E-005</v>
      </c>
    </row>
    <row r="134" customFormat="false" ht="12.75" hidden="false" customHeight="false" outlineLevel="0" collapsed="false">
      <c r="A134" s="0" t="n">
        <v>0.0002</v>
      </c>
      <c r="B134" s="0" t="n">
        <v>-0.0005</v>
      </c>
    </row>
    <row r="135" customFormat="false" ht="12.75" hidden="false" customHeight="false" outlineLevel="0" collapsed="false">
      <c r="A135" s="0" t="n">
        <v>0.00058</v>
      </c>
      <c r="B135" s="0" t="n">
        <v>-0.00142</v>
      </c>
    </row>
    <row r="136" customFormat="false" ht="12.75" hidden="false" customHeight="false" outlineLevel="0" collapsed="false">
      <c r="A136" s="0" t="n">
        <v>0.00119</v>
      </c>
      <c r="B136" s="0" t="n">
        <v>-0.00257</v>
      </c>
    </row>
    <row r="137" customFormat="false" ht="12.75" hidden="false" customHeight="false" outlineLevel="0" collapsed="false">
      <c r="A137" s="0" t="n">
        <v>0.00203</v>
      </c>
      <c r="B137" s="0" t="n">
        <v>-0.00354</v>
      </c>
    </row>
    <row r="138" customFormat="false" ht="12.75" hidden="false" customHeight="false" outlineLevel="0" collapsed="false">
      <c r="A138" s="0" t="n">
        <v>0.00314</v>
      </c>
      <c r="B138" s="0" t="n">
        <v>-0.0042</v>
      </c>
    </row>
    <row r="139" customFormat="false" ht="12.75" hidden="false" customHeight="false" outlineLevel="0" collapsed="false">
      <c r="A139" s="0" t="n">
        <v>0.00455</v>
      </c>
      <c r="B139" s="0" t="n">
        <v>-0.00492</v>
      </c>
    </row>
    <row r="140" customFormat="false" ht="12.75" hidden="false" customHeight="false" outlineLevel="0" collapsed="false">
      <c r="A140" s="0" t="n">
        <v>0.00633</v>
      </c>
      <c r="B140" s="0" t="n">
        <v>-0.00581</v>
      </c>
    </row>
    <row r="141" customFormat="false" ht="12.75" hidden="false" customHeight="false" outlineLevel="0" collapsed="false">
      <c r="A141" s="0" t="n">
        <v>0.00857</v>
      </c>
      <c r="B141" s="0" t="n">
        <v>-0.00674</v>
      </c>
    </row>
    <row r="142" customFormat="false" ht="12.75" hidden="false" customHeight="false" outlineLevel="0" collapsed="false">
      <c r="A142" s="0" t="n">
        <v>0.01145</v>
      </c>
      <c r="B142" s="0" t="n">
        <v>-0.00782</v>
      </c>
    </row>
    <row r="143" customFormat="false" ht="12.75" hidden="false" customHeight="false" outlineLevel="0" collapsed="false">
      <c r="A143" s="0" t="n">
        <v>0.01516</v>
      </c>
      <c r="B143" s="0" t="n">
        <v>-0.00904</v>
      </c>
    </row>
    <row r="144" customFormat="false" ht="12.75" hidden="false" customHeight="false" outlineLevel="0" collapsed="false">
      <c r="A144" s="0" t="n">
        <v>0.01984</v>
      </c>
      <c r="B144" s="0" t="n">
        <v>-0.01034</v>
      </c>
    </row>
    <row r="145" customFormat="false" ht="12.75" hidden="false" customHeight="false" outlineLevel="0" collapsed="false">
      <c r="A145" s="0" t="n">
        <v>0.02553</v>
      </c>
      <c r="B145" s="0" t="n">
        <v>-0.01166</v>
      </c>
    </row>
    <row r="146" customFormat="false" ht="12.75" hidden="false" customHeight="false" outlineLevel="0" collapsed="false">
      <c r="A146" s="0" t="n">
        <v>0.0321</v>
      </c>
      <c r="B146" s="0" t="n">
        <v>-0.01295</v>
      </c>
    </row>
    <row r="147" customFormat="false" ht="12.75" hidden="false" customHeight="false" outlineLevel="0" collapsed="false">
      <c r="A147" s="0" t="n">
        <v>0.03928</v>
      </c>
      <c r="B147" s="0" t="n">
        <v>-0.01417</v>
      </c>
    </row>
    <row r="148" customFormat="false" ht="12.75" hidden="false" customHeight="false" outlineLevel="0" collapsed="false">
      <c r="A148" s="0" t="n">
        <v>0.04679</v>
      </c>
      <c r="B148" s="0" t="n">
        <v>-0.01528</v>
      </c>
    </row>
    <row r="149" customFormat="false" ht="12.75" hidden="false" customHeight="false" outlineLevel="0" collapsed="false">
      <c r="A149" s="0" t="n">
        <v>0.0545</v>
      </c>
      <c r="B149" s="0" t="n">
        <v>-0.01625</v>
      </c>
    </row>
    <row r="150" customFormat="false" ht="12.75" hidden="false" customHeight="false" outlineLevel="0" collapsed="false">
      <c r="A150" s="0" t="n">
        <v>0.06234</v>
      </c>
      <c r="B150" s="0" t="n">
        <v>-0.01713</v>
      </c>
    </row>
    <row r="151" customFormat="false" ht="12.75" hidden="false" customHeight="false" outlineLevel="0" collapsed="false">
      <c r="A151" s="0" t="n">
        <v>0.0703</v>
      </c>
      <c r="B151" s="0" t="n">
        <v>-0.01789</v>
      </c>
    </row>
    <row r="152" customFormat="false" ht="12.75" hidden="false" customHeight="false" outlineLevel="0" collapsed="false">
      <c r="A152" s="0" t="n">
        <v>0.07835</v>
      </c>
      <c r="B152" s="0" t="n">
        <v>-0.01855</v>
      </c>
    </row>
    <row r="153" customFormat="false" ht="12.75" hidden="false" customHeight="false" outlineLevel="0" collapsed="false">
      <c r="A153" s="0" t="n">
        <v>0.08647</v>
      </c>
      <c r="B153" s="0" t="n">
        <v>-0.01913</v>
      </c>
    </row>
    <row r="154" customFormat="false" ht="12.75" hidden="false" customHeight="false" outlineLevel="0" collapsed="false">
      <c r="A154" s="0" t="n">
        <v>0.09464</v>
      </c>
      <c r="B154" s="0" t="n">
        <v>-0.01963</v>
      </c>
    </row>
    <row r="155" customFormat="false" ht="12.75" hidden="false" customHeight="false" outlineLevel="0" collapsed="false">
      <c r="A155" s="0" t="n">
        <v>0.10285</v>
      </c>
      <c r="B155" s="0" t="n">
        <v>-0.02006</v>
      </c>
    </row>
    <row r="156" customFormat="false" ht="12.75" hidden="false" customHeight="false" outlineLevel="0" collapsed="false">
      <c r="A156" s="0" t="n">
        <v>0.11111</v>
      </c>
      <c r="B156" s="0" t="n">
        <v>-0.02043</v>
      </c>
    </row>
    <row r="157" customFormat="false" ht="12.75" hidden="false" customHeight="false" outlineLevel="0" collapsed="false">
      <c r="A157" s="0" t="n">
        <v>0.11941</v>
      </c>
      <c r="B157" s="0" t="n">
        <v>-0.02073</v>
      </c>
    </row>
    <row r="158" customFormat="false" ht="12.75" hidden="false" customHeight="false" outlineLevel="0" collapsed="false">
      <c r="A158" s="0" t="n">
        <v>0.12774</v>
      </c>
      <c r="B158" s="0" t="n">
        <v>-0.02098</v>
      </c>
    </row>
    <row r="159" customFormat="false" ht="12.75" hidden="false" customHeight="false" outlineLevel="0" collapsed="false">
      <c r="A159" s="0" t="n">
        <v>0.13611</v>
      </c>
      <c r="B159" s="0" t="n">
        <v>-0.02119</v>
      </c>
    </row>
    <row r="160" customFormat="false" ht="12.75" hidden="false" customHeight="false" outlineLevel="0" collapsed="false">
      <c r="A160" s="0" t="n">
        <v>0.14452</v>
      </c>
      <c r="B160" s="0" t="n">
        <v>-0.02137</v>
      </c>
    </row>
    <row r="161" customFormat="false" ht="12.75" hidden="false" customHeight="false" outlineLevel="0" collapsed="false">
      <c r="A161" s="0" t="n">
        <v>0.15294</v>
      </c>
      <c r="B161" s="0" t="n">
        <v>-0.02151</v>
      </c>
    </row>
    <row r="162" customFormat="false" ht="12.75" hidden="false" customHeight="false" outlineLevel="0" collapsed="false">
      <c r="A162" s="0" t="n">
        <v>0.16138</v>
      </c>
      <c r="B162" s="0" t="n">
        <v>-0.02163</v>
      </c>
    </row>
    <row r="163" customFormat="false" ht="12.75" hidden="false" customHeight="false" outlineLevel="0" collapsed="false">
      <c r="A163" s="0" t="n">
        <v>0.16983</v>
      </c>
      <c r="B163" s="0" t="n">
        <v>-0.0217</v>
      </c>
    </row>
    <row r="164" customFormat="false" ht="12.75" hidden="false" customHeight="false" outlineLevel="0" collapsed="false">
      <c r="A164" s="0" t="n">
        <v>0.1783</v>
      </c>
      <c r="B164" s="0" t="n">
        <v>-0.02177</v>
      </c>
    </row>
    <row r="165" customFormat="false" ht="12.75" hidden="false" customHeight="false" outlineLevel="0" collapsed="false">
      <c r="A165" s="0" t="n">
        <v>0.18677</v>
      </c>
      <c r="B165" s="0" t="n">
        <v>-0.0218</v>
      </c>
    </row>
    <row r="166" customFormat="false" ht="12.75" hidden="false" customHeight="false" outlineLevel="0" collapsed="false">
      <c r="A166" s="0" t="n">
        <v>0.19525</v>
      </c>
      <c r="B166" s="0" t="n">
        <v>-0.02182</v>
      </c>
    </row>
    <row r="167" customFormat="false" ht="12.75" hidden="false" customHeight="false" outlineLevel="0" collapsed="false">
      <c r="A167" s="0" t="n">
        <v>0.20374</v>
      </c>
      <c r="B167" s="0" t="n">
        <v>-0.02181</v>
      </c>
    </row>
    <row r="168" customFormat="false" ht="12.75" hidden="false" customHeight="false" outlineLevel="0" collapsed="false">
      <c r="A168" s="0" t="n">
        <v>0.21224</v>
      </c>
      <c r="B168" s="0" t="n">
        <v>-0.02179</v>
      </c>
    </row>
    <row r="169" customFormat="false" ht="12.75" hidden="false" customHeight="false" outlineLevel="0" collapsed="false">
      <c r="A169" s="0" t="n">
        <v>0.22075</v>
      </c>
      <c r="B169" s="0" t="n">
        <v>-0.02175</v>
      </c>
    </row>
    <row r="170" customFormat="false" ht="12.75" hidden="false" customHeight="false" outlineLevel="0" collapsed="false">
      <c r="A170" s="0" t="n">
        <v>0.22926</v>
      </c>
      <c r="B170" s="0" t="n">
        <v>-0.02171</v>
      </c>
    </row>
    <row r="171" customFormat="false" ht="12.75" hidden="false" customHeight="false" outlineLevel="0" collapsed="false">
      <c r="A171" s="0" t="n">
        <v>0.23778</v>
      </c>
      <c r="B171" s="0" t="n">
        <v>-0.02164</v>
      </c>
    </row>
    <row r="172" customFormat="false" ht="12.75" hidden="false" customHeight="false" outlineLevel="0" collapsed="false">
      <c r="A172" s="0" t="n">
        <v>0.2463</v>
      </c>
      <c r="B172" s="0" t="n">
        <v>-0.02156</v>
      </c>
    </row>
    <row r="173" customFormat="false" ht="12.75" hidden="false" customHeight="false" outlineLevel="0" collapsed="false">
      <c r="A173" s="0" t="n">
        <v>0.25482</v>
      </c>
      <c r="B173" s="0" t="n">
        <v>-0.02147</v>
      </c>
    </row>
    <row r="174" customFormat="false" ht="12.75" hidden="false" customHeight="false" outlineLevel="0" collapsed="false">
      <c r="A174" s="0" t="n">
        <v>0.26335</v>
      </c>
      <c r="B174" s="0" t="n">
        <v>-0.02137</v>
      </c>
    </row>
    <row r="175" customFormat="false" ht="12.75" hidden="false" customHeight="false" outlineLevel="0" collapsed="false">
      <c r="A175" s="0" t="n">
        <v>0.27188</v>
      </c>
      <c r="B175" s="0" t="n">
        <v>-0.02126</v>
      </c>
    </row>
    <row r="176" customFormat="false" ht="12.75" hidden="false" customHeight="false" outlineLevel="0" collapsed="false">
      <c r="A176" s="0" t="n">
        <v>0.28041</v>
      </c>
      <c r="B176" s="0" t="n">
        <v>-0.02113</v>
      </c>
    </row>
    <row r="177" customFormat="false" ht="12.75" hidden="false" customHeight="false" outlineLevel="0" collapsed="false">
      <c r="A177" s="0" t="n">
        <v>0.28895</v>
      </c>
      <c r="B177" s="0" t="n">
        <v>-0.021</v>
      </c>
    </row>
    <row r="178" customFormat="false" ht="12.75" hidden="false" customHeight="false" outlineLevel="0" collapsed="false">
      <c r="A178" s="0" t="n">
        <v>0.29749</v>
      </c>
      <c r="B178" s="0" t="n">
        <v>-0.02086</v>
      </c>
    </row>
    <row r="179" customFormat="false" ht="12.75" hidden="false" customHeight="false" outlineLevel="0" collapsed="false">
      <c r="A179" s="0" t="n">
        <v>0.30603</v>
      </c>
      <c r="B179" s="0" t="n">
        <v>-0.02071</v>
      </c>
    </row>
    <row r="180" customFormat="false" ht="12.75" hidden="false" customHeight="false" outlineLevel="0" collapsed="false">
      <c r="A180" s="0" t="n">
        <v>0.31457</v>
      </c>
      <c r="B180" s="0" t="n">
        <v>-0.02056</v>
      </c>
    </row>
    <row r="181" customFormat="false" ht="12.75" hidden="false" customHeight="false" outlineLevel="0" collapsed="false">
      <c r="A181" s="0" t="n">
        <v>0.32311</v>
      </c>
      <c r="B181" s="0" t="n">
        <v>-0.02039</v>
      </c>
    </row>
    <row r="182" customFormat="false" ht="12.75" hidden="false" customHeight="false" outlineLevel="0" collapsed="false">
      <c r="A182" s="0" t="n">
        <v>0.33166</v>
      </c>
      <c r="B182" s="0" t="n">
        <v>-0.02022</v>
      </c>
    </row>
    <row r="183" customFormat="false" ht="12.75" hidden="false" customHeight="false" outlineLevel="0" collapsed="false">
      <c r="A183" s="0" t="n">
        <v>0.3402</v>
      </c>
      <c r="B183" s="0" t="n">
        <v>-0.02004</v>
      </c>
    </row>
    <row r="184" customFormat="false" ht="12.75" hidden="false" customHeight="false" outlineLevel="0" collapsed="false">
      <c r="A184" s="0" t="n">
        <v>0.34875</v>
      </c>
      <c r="B184" s="0" t="n">
        <v>-0.01986</v>
      </c>
    </row>
    <row r="185" customFormat="false" ht="12.75" hidden="false" customHeight="false" outlineLevel="0" collapsed="false">
      <c r="A185" s="0" t="n">
        <v>0.3573</v>
      </c>
      <c r="B185" s="0" t="n">
        <v>-0.01967</v>
      </c>
    </row>
    <row r="186" customFormat="false" ht="12.75" hidden="false" customHeight="false" outlineLevel="0" collapsed="false">
      <c r="A186" s="0" t="n">
        <v>0.36585</v>
      </c>
      <c r="B186" s="0" t="n">
        <v>-0.01947</v>
      </c>
    </row>
    <row r="187" customFormat="false" ht="12.75" hidden="false" customHeight="false" outlineLevel="0" collapsed="false">
      <c r="A187" s="0" t="n">
        <v>0.3744</v>
      </c>
      <c r="B187" s="0" t="n">
        <v>-0.01926</v>
      </c>
    </row>
    <row r="188" customFormat="false" ht="12.75" hidden="false" customHeight="false" outlineLevel="0" collapsed="false">
      <c r="A188" s="0" t="n">
        <v>0.38295</v>
      </c>
      <c r="B188" s="0" t="n">
        <v>-0.01905</v>
      </c>
    </row>
    <row r="189" customFormat="false" ht="12.75" hidden="false" customHeight="false" outlineLevel="0" collapsed="false">
      <c r="A189" s="0" t="n">
        <v>0.3915</v>
      </c>
      <c r="B189" s="0" t="n">
        <v>-0.01884</v>
      </c>
    </row>
    <row r="190" customFormat="false" ht="12.75" hidden="false" customHeight="false" outlineLevel="0" collapsed="false">
      <c r="A190" s="0" t="n">
        <v>0.40006</v>
      </c>
      <c r="B190" s="0" t="n">
        <v>-0.01862</v>
      </c>
    </row>
    <row r="191" customFormat="false" ht="12.75" hidden="false" customHeight="false" outlineLevel="0" collapsed="false">
      <c r="A191" s="0" t="n">
        <v>0.40861</v>
      </c>
      <c r="B191" s="0" t="n">
        <v>-0.01839</v>
      </c>
    </row>
    <row r="192" customFormat="false" ht="12.75" hidden="false" customHeight="false" outlineLevel="0" collapsed="false">
      <c r="A192" s="0" t="n">
        <v>0.41717</v>
      </c>
      <c r="B192" s="0" t="n">
        <v>-0.01817</v>
      </c>
    </row>
    <row r="193" customFormat="false" ht="12.75" hidden="false" customHeight="false" outlineLevel="0" collapsed="false">
      <c r="A193" s="0" t="n">
        <v>0.42573</v>
      </c>
      <c r="B193" s="0" t="n">
        <v>-0.01794</v>
      </c>
    </row>
    <row r="194" customFormat="false" ht="12.75" hidden="false" customHeight="false" outlineLevel="0" collapsed="false">
      <c r="A194" s="0" t="n">
        <v>0.43429</v>
      </c>
      <c r="B194" s="0" t="n">
        <v>-0.0177</v>
      </c>
    </row>
    <row r="195" customFormat="false" ht="12.75" hidden="false" customHeight="false" outlineLevel="0" collapsed="false">
      <c r="A195" s="0" t="n">
        <v>0.44285</v>
      </c>
      <c r="B195" s="0" t="n">
        <v>-0.01746</v>
      </c>
    </row>
    <row r="196" customFormat="false" ht="12.75" hidden="false" customHeight="false" outlineLevel="0" collapsed="false">
      <c r="A196" s="0" t="n">
        <v>0.45141</v>
      </c>
      <c r="B196" s="0" t="n">
        <v>-0.01722</v>
      </c>
    </row>
    <row r="197" customFormat="false" ht="12.75" hidden="false" customHeight="false" outlineLevel="0" collapsed="false">
      <c r="A197" s="0" t="n">
        <v>0.45997</v>
      </c>
      <c r="B197" s="0" t="n">
        <v>-0.01698</v>
      </c>
    </row>
    <row r="198" customFormat="false" ht="12.75" hidden="false" customHeight="false" outlineLevel="0" collapsed="false">
      <c r="A198" s="0" t="n">
        <v>0.46853</v>
      </c>
      <c r="B198" s="0" t="n">
        <v>-0.01673</v>
      </c>
    </row>
    <row r="199" customFormat="false" ht="12.75" hidden="false" customHeight="false" outlineLevel="0" collapsed="false">
      <c r="A199" s="0" t="n">
        <v>0.47709</v>
      </c>
      <c r="B199" s="0" t="n">
        <v>-0.01648</v>
      </c>
    </row>
    <row r="200" customFormat="false" ht="12.75" hidden="false" customHeight="false" outlineLevel="0" collapsed="false">
      <c r="A200" s="0" t="n">
        <v>0.48565</v>
      </c>
      <c r="B200" s="0" t="n">
        <v>-0.01622</v>
      </c>
    </row>
    <row r="201" customFormat="false" ht="12.75" hidden="false" customHeight="false" outlineLevel="0" collapsed="false">
      <c r="A201" s="0" t="n">
        <v>0.49421</v>
      </c>
      <c r="B201" s="0" t="n">
        <v>-0.01596</v>
      </c>
    </row>
    <row r="202" customFormat="false" ht="12.75" hidden="false" customHeight="false" outlineLevel="0" collapsed="false">
      <c r="A202" s="0" t="n">
        <v>0.50278</v>
      </c>
      <c r="B202" s="0" t="n">
        <v>-0.0157</v>
      </c>
    </row>
    <row r="203" customFormat="false" ht="12.75" hidden="false" customHeight="false" outlineLevel="0" collapsed="false">
      <c r="A203" s="0" t="n">
        <v>0.51135</v>
      </c>
      <c r="B203" s="0" t="n">
        <v>-0.01543</v>
      </c>
    </row>
    <row r="204" customFormat="false" ht="12.75" hidden="false" customHeight="false" outlineLevel="0" collapsed="false">
      <c r="A204" s="0" t="n">
        <v>0.51991</v>
      </c>
      <c r="B204" s="0" t="n">
        <v>-0.01517</v>
      </c>
    </row>
    <row r="205" customFormat="false" ht="12.75" hidden="false" customHeight="false" outlineLevel="0" collapsed="false">
      <c r="A205" s="0" t="n">
        <v>0.52848</v>
      </c>
      <c r="B205" s="0" t="n">
        <v>-0.01491</v>
      </c>
    </row>
    <row r="206" customFormat="false" ht="12.75" hidden="false" customHeight="false" outlineLevel="0" collapsed="false">
      <c r="A206" s="0" t="n">
        <v>0.53705</v>
      </c>
      <c r="B206" s="0" t="n">
        <v>-0.01464</v>
      </c>
    </row>
    <row r="207" customFormat="false" ht="12.75" hidden="false" customHeight="false" outlineLevel="0" collapsed="false">
      <c r="A207" s="0" t="n">
        <v>0.54562</v>
      </c>
      <c r="B207" s="0" t="n">
        <v>-0.01438</v>
      </c>
    </row>
    <row r="208" customFormat="false" ht="12.75" hidden="false" customHeight="false" outlineLevel="0" collapsed="false">
      <c r="A208" s="0" t="n">
        <v>0.55418</v>
      </c>
      <c r="B208" s="0" t="n">
        <v>-0.0141</v>
      </c>
    </row>
    <row r="209" customFormat="false" ht="12.75" hidden="false" customHeight="false" outlineLevel="0" collapsed="false">
      <c r="A209" s="0" t="n">
        <v>0.56275</v>
      </c>
      <c r="B209" s="0" t="n">
        <v>-0.01383</v>
      </c>
    </row>
    <row r="210" customFormat="false" ht="12.75" hidden="false" customHeight="false" outlineLevel="0" collapsed="false">
      <c r="A210" s="0" t="n">
        <v>0.57131</v>
      </c>
      <c r="B210" s="0" t="n">
        <v>-0.01355</v>
      </c>
    </row>
    <row r="211" customFormat="false" ht="12.75" hidden="false" customHeight="false" outlineLevel="0" collapsed="false">
      <c r="A211" s="0" t="n">
        <v>0.57988</v>
      </c>
      <c r="B211" s="0" t="n">
        <v>-0.01327</v>
      </c>
    </row>
    <row r="212" customFormat="false" ht="12.75" hidden="false" customHeight="false" outlineLevel="0" collapsed="false">
      <c r="A212" s="0" t="n">
        <v>0.58844</v>
      </c>
      <c r="B212" s="0" t="n">
        <v>-0.013</v>
      </c>
    </row>
    <row r="213" customFormat="false" ht="12.75" hidden="false" customHeight="false" outlineLevel="0" collapsed="false">
      <c r="A213" s="0" t="n">
        <v>0.59701</v>
      </c>
      <c r="B213" s="0" t="n">
        <v>-0.01272</v>
      </c>
    </row>
    <row r="214" customFormat="false" ht="12.75" hidden="false" customHeight="false" outlineLevel="0" collapsed="false">
      <c r="A214" s="0" t="n">
        <v>0.60558</v>
      </c>
      <c r="B214" s="0" t="n">
        <v>-0.01244</v>
      </c>
    </row>
    <row r="215" customFormat="false" ht="12.75" hidden="false" customHeight="false" outlineLevel="0" collapsed="false">
      <c r="A215" s="0" t="n">
        <v>0.61415</v>
      </c>
      <c r="B215" s="0" t="n">
        <v>-0.01215</v>
      </c>
    </row>
    <row r="216" customFormat="false" ht="12.75" hidden="false" customHeight="false" outlineLevel="0" collapsed="false">
      <c r="A216" s="0" t="n">
        <v>0.62272</v>
      </c>
      <c r="B216" s="0" t="n">
        <v>-0.01186</v>
      </c>
    </row>
    <row r="217" customFormat="false" ht="12.75" hidden="false" customHeight="false" outlineLevel="0" collapsed="false">
      <c r="A217" s="0" t="n">
        <v>0.63129</v>
      </c>
      <c r="B217" s="0" t="n">
        <v>-0.01157</v>
      </c>
    </row>
    <row r="218" customFormat="false" ht="12.75" hidden="false" customHeight="false" outlineLevel="0" collapsed="false">
      <c r="A218" s="0" t="n">
        <v>0.63986</v>
      </c>
      <c r="B218" s="0" t="n">
        <v>-0.01129</v>
      </c>
    </row>
    <row r="219" customFormat="false" ht="12.75" hidden="false" customHeight="false" outlineLevel="0" collapsed="false">
      <c r="A219" s="0" t="n">
        <v>0.64842</v>
      </c>
      <c r="B219" s="0" t="n">
        <v>-0.01099</v>
      </c>
    </row>
    <row r="220" customFormat="false" ht="12.75" hidden="false" customHeight="false" outlineLevel="0" collapsed="false">
      <c r="A220" s="0" t="n">
        <v>0.65699</v>
      </c>
      <c r="B220" s="0" t="n">
        <v>-0.0107</v>
      </c>
    </row>
    <row r="221" customFormat="false" ht="12.75" hidden="false" customHeight="false" outlineLevel="0" collapsed="false">
      <c r="A221" s="0" t="n">
        <v>0.66556</v>
      </c>
      <c r="B221" s="0" t="n">
        <v>-0.0104</v>
      </c>
    </row>
    <row r="222" customFormat="false" ht="12.75" hidden="false" customHeight="false" outlineLevel="0" collapsed="false">
      <c r="A222" s="0" t="n">
        <v>0.67413</v>
      </c>
      <c r="B222" s="0" t="n">
        <v>-0.0101</v>
      </c>
    </row>
    <row r="223" customFormat="false" ht="12.75" hidden="false" customHeight="false" outlineLevel="0" collapsed="false">
      <c r="A223" s="0" t="n">
        <v>0.68269</v>
      </c>
      <c r="B223" s="0" t="n">
        <v>-0.00981</v>
      </c>
    </row>
    <row r="224" customFormat="false" ht="12.75" hidden="false" customHeight="false" outlineLevel="0" collapsed="false">
      <c r="A224" s="0" t="n">
        <v>0.69126</v>
      </c>
      <c r="B224" s="0" t="n">
        <v>-0.00951</v>
      </c>
    </row>
    <row r="225" customFormat="false" ht="12.75" hidden="false" customHeight="false" outlineLevel="0" collapsed="false">
      <c r="A225" s="0" t="n">
        <v>0.69984</v>
      </c>
      <c r="B225" s="0" t="n">
        <v>-0.00921</v>
      </c>
    </row>
    <row r="226" customFormat="false" ht="12.75" hidden="false" customHeight="false" outlineLevel="0" collapsed="false">
      <c r="A226" s="0" t="n">
        <v>0.70841</v>
      </c>
      <c r="B226" s="0" t="n">
        <v>-0.0089</v>
      </c>
    </row>
    <row r="227" customFormat="false" ht="12.75" hidden="false" customHeight="false" outlineLevel="0" collapsed="false">
      <c r="A227" s="0" t="n">
        <v>0.71699</v>
      </c>
      <c r="B227" s="0" t="n">
        <v>-0.0086</v>
      </c>
    </row>
    <row r="228" customFormat="false" ht="12.75" hidden="false" customHeight="false" outlineLevel="0" collapsed="false">
      <c r="A228" s="0" t="n">
        <v>0.72556</v>
      </c>
      <c r="B228" s="0" t="n">
        <v>-0.00829</v>
      </c>
    </row>
    <row r="229" customFormat="false" ht="12.75" hidden="false" customHeight="false" outlineLevel="0" collapsed="false">
      <c r="A229" s="0" t="n">
        <v>0.73413</v>
      </c>
      <c r="B229" s="0" t="n">
        <v>-0.008</v>
      </c>
    </row>
    <row r="230" customFormat="false" ht="12.75" hidden="false" customHeight="false" outlineLevel="0" collapsed="false">
      <c r="A230" s="0" t="n">
        <v>0.74271</v>
      </c>
      <c r="B230" s="0" t="n">
        <v>-0.00769</v>
      </c>
    </row>
    <row r="231" customFormat="false" ht="12.75" hidden="false" customHeight="false" outlineLevel="0" collapsed="false">
      <c r="A231" s="0" t="n">
        <v>0.75128</v>
      </c>
      <c r="B231" s="0" t="n">
        <v>-0.0074</v>
      </c>
    </row>
    <row r="232" customFormat="false" ht="12.75" hidden="false" customHeight="false" outlineLevel="0" collapsed="false">
      <c r="A232" s="0" t="n">
        <v>0.75986</v>
      </c>
      <c r="B232" s="0" t="n">
        <v>-0.0071</v>
      </c>
    </row>
    <row r="233" customFormat="false" ht="12.75" hidden="false" customHeight="false" outlineLevel="0" collapsed="false">
      <c r="A233" s="0" t="n">
        <v>0.76844</v>
      </c>
      <c r="B233" s="0" t="n">
        <v>-0.0068</v>
      </c>
    </row>
    <row r="234" customFormat="false" ht="12.75" hidden="false" customHeight="false" outlineLevel="0" collapsed="false">
      <c r="A234" s="0" t="n">
        <v>0.77701</v>
      </c>
      <c r="B234" s="0" t="n">
        <v>-0.0065</v>
      </c>
    </row>
    <row r="235" customFormat="false" ht="12.75" hidden="false" customHeight="false" outlineLevel="0" collapsed="false">
      <c r="A235" s="0" t="n">
        <v>0.78559</v>
      </c>
      <c r="B235" s="0" t="n">
        <v>-0.00621</v>
      </c>
    </row>
    <row r="236" customFormat="false" ht="12.75" hidden="false" customHeight="false" outlineLevel="0" collapsed="false">
      <c r="A236" s="0" t="n">
        <v>0.79416</v>
      </c>
      <c r="B236" s="0" t="n">
        <v>-0.00591</v>
      </c>
    </row>
    <row r="237" customFormat="false" ht="12.75" hidden="false" customHeight="false" outlineLevel="0" collapsed="false">
      <c r="A237" s="0" t="n">
        <v>0.80273</v>
      </c>
      <c r="B237" s="0" t="n">
        <v>-0.00562</v>
      </c>
    </row>
    <row r="238" customFormat="false" ht="12.75" hidden="false" customHeight="false" outlineLevel="0" collapsed="false">
      <c r="A238" s="0" t="n">
        <v>0.81129</v>
      </c>
      <c r="B238" s="0" t="n">
        <v>-0.00532</v>
      </c>
    </row>
    <row r="239" customFormat="false" ht="12.75" hidden="false" customHeight="false" outlineLevel="0" collapsed="false">
      <c r="A239" s="0" t="n">
        <v>0.81985</v>
      </c>
      <c r="B239" s="0" t="n">
        <v>-0.00503</v>
      </c>
    </row>
    <row r="240" customFormat="false" ht="12.75" hidden="false" customHeight="false" outlineLevel="0" collapsed="false">
      <c r="A240" s="0" t="n">
        <v>0.82841</v>
      </c>
      <c r="B240" s="0" t="n">
        <v>-0.00474</v>
      </c>
    </row>
    <row r="241" customFormat="false" ht="12.75" hidden="false" customHeight="false" outlineLevel="0" collapsed="false">
      <c r="A241" s="0" t="n">
        <v>0.83697</v>
      </c>
      <c r="B241" s="0" t="n">
        <v>-0.00447</v>
      </c>
    </row>
    <row r="242" customFormat="false" ht="12.75" hidden="false" customHeight="false" outlineLevel="0" collapsed="false">
      <c r="A242" s="0" t="n">
        <v>0.84554</v>
      </c>
      <c r="B242" s="0" t="n">
        <v>-0.00419</v>
      </c>
    </row>
    <row r="243" customFormat="false" ht="12.75" hidden="false" customHeight="false" outlineLevel="0" collapsed="false">
      <c r="A243" s="0" t="n">
        <v>0.8541</v>
      </c>
      <c r="B243" s="0" t="n">
        <v>-0.00391</v>
      </c>
    </row>
    <row r="244" customFormat="false" ht="12.75" hidden="false" customHeight="false" outlineLevel="0" collapsed="false">
      <c r="A244" s="0" t="n">
        <v>0.86266</v>
      </c>
      <c r="B244" s="0" t="n">
        <v>-0.00364</v>
      </c>
    </row>
    <row r="245" customFormat="false" ht="12.75" hidden="false" customHeight="false" outlineLevel="0" collapsed="false">
      <c r="A245" s="0" t="n">
        <v>0.87122</v>
      </c>
      <c r="B245" s="0" t="n">
        <v>-0.00337</v>
      </c>
    </row>
    <row r="246" customFormat="false" ht="12.75" hidden="false" customHeight="false" outlineLevel="0" collapsed="false">
      <c r="A246" s="0" t="n">
        <v>0.87978</v>
      </c>
      <c r="B246" s="0" t="n">
        <v>-0.00311</v>
      </c>
    </row>
    <row r="247" customFormat="false" ht="12.75" hidden="false" customHeight="false" outlineLevel="0" collapsed="false">
      <c r="A247" s="0" t="n">
        <v>0.88833</v>
      </c>
      <c r="B247" s="0" t="n">
        <v>-0.00285</v>
      </c>
    </row>
    <row r="248" customFormat="false" ht="12.75" hidden="false" customHeight="false" outlineLevel="0" collapsed="false">
      <c r="A248" s="0" t="n">
        <v>0.89688</v>
      </c>
      <c r="B248" s="0" t="n">
        <v>-0.0026</v>
      </c>
    </row>
    <row r="249" customFormat="false" ht="12.75" hidden="false" customHeight="false" outlineLevel="0" collapsed="false">
      <c r="A249" s="0" t="n">
        <v>0.90542</v>
      </c>
      <c r="B249" s="0" t="n">
        <v>-0.00235</v>
      </c>
    </row>
    <row r="250" customFormat="false" ht="12.75" hidden="false" customHeight="false" outlineLevel="0" collapsed="false">
      <c r="A250" s="0" t="n">
        <v>0.91397</v>
      </c>
      <c r="B250" s="0" t="n">
        <v>-0.00211</v>
      </c>
    </row>
    <row r="251" customFormat="false" ht="12.75" hidden="false" customHeight="false" outlineLevel="0" collapsed="false">
      <c r="A251" s="0" t="n">
        <v>0.92253</v>
      </c>
      <c r="B251" s="0" t="n">
        <v>-0.00187</v>
      </c>
    </row>
    <row r="252" customFormat="false" ht="12.75" hidden="false" customHeight="false" outlineLevel="0" collapsed="false">
      <c r="A252" s="0" t="n">
        <v>0.93108</v>
      </c>
      <c r="B252" s="0" t="n">
        <v>-0.00165</v>
      </c>
    </row>
    <row r="253" customFormat="false" ht="12.75" hidden="false" customHeight="false" outlineLevel="0" collapsed="false">
      <c r="A253" s="0" t="n">
        <v>0.93963</v>
      </c>
      <c r="B253" s="0" t="n">
        <v>-0.00142</v>
      </c>
    </row>
    <row r="254" customFormat="false" ht="12.75" hidden="false" customHeight="false" outlineLevel="0" collapsed="false">
      <c r="A254" s="0" t="n">
        <v>0.94817</v>
      </c>
      <c r="B254" s="0" t="n">
        <v>-0.00121</v>
      </c>
    </row>
    <row r="255" customFormat="false" ht="12.75" hidden="false" customHeight="false" outlineLevel="0" collapsed="false">
      <c r="A255" s="0" t="n">
        <v>0.9567</v>
      </c>
      <c r="B255" s="0" t="n">
        <v>-0.001</v>
      </c>
    </row>
    <row r="256" customFormat="false" ht="12.75" hidden="false" customHeight="false" outlineLevel="0" collapsed="false">
      <c r="A256" s="0" t="n">
        <v>0.9652</v>
      </c>
      <c r="B256" s="0" t="n">
        <v>-0.0008</v>
      </c>
    </row>
    <row r="257" customFormat="false" ht="12.75" hidden="false" customHeight="false" outlineLevel="0" collapsed="false">
      <c r="A257" s="0" t="n">
        <v>0.97372</v>
      </c>
      <c r="B257" s="0" t="n">
        <v>-0.00061</v>
      </c>
    </row>
    <row r="258" customFormat="false" ht="12.75" hidden="false" customHeight="false" outlineLevel="0" collapsed="false">
      <c r="A258" s="0" t="n">
        <v>0.9821</v>
      </c>
      <c r="B258" s="0" t="n">
        <v>-0.0004</v>
      </c>
    </row>
    <row r="259" customFormat="false" ht="12.75" hidden="false" customHeight="false" outlineLevel="0" collapsed="false">
      <c r="A259" s="0" t="n">
        <v>0.98987</v>
      </c>
      <c r="B259" s="0" t="n">
        <v>-0.00023</v>
      </c>
    </row>
    <row r="260" customFormat="false" ht="12.75" hidden="false" customHeight="false" outlineLevel="0" collapsed="false">
      <c r="A260" s="0" t="n">
        <v>0.99649</v>
      </c>
      <c r="B260" s="0" t="n">
        <v>-8E-005</v>
      </c>
    </row>
    <row r="261" customFormat="false" ht="12.75" hidden="false" customHeight="false" outlineLevel="0" collapsed="false">
      <c r="A261" s="0" t="n">
        <v>1</v>
      </c>
      <c r="B2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A1" activeCellId="0" sqref="A1:C26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  <c r="B1" s="0" t="n">
        <v>43</v>
      </c>
      <c r="C1" s="0" t="s">
        <v>76</v>
      </c>
    </row>
    <row r="2" customFormat="false" ht="12.75" hidden="false" customHeight="false" outlineLevel="0" collapsed="false">
      <c r="A2" s="0" t="n">
        <v>1</v>
      </c>
      <c r="B2" s="0" t="n">
        <v>0</v>
      </c>
    </row>
    <row r="3" customFormat="false" ht="12.75" hidden="false" customHeight="false" outlineLevel="0" collapsed="false">
      <c r="A3" s="0" t="n">
        <v>0.99651</v>
      </c>
      <c r="B3" s="0" t="n">
        <v>0.00014</v>
      </c>
    </row>
    <row r="4" customFormat="false" ht="12.75" hidden="false" customHeight="false" outlineLevel="0" collapsed="false">
      <c r="A4" s="0" t="n">
        <v>0.99003</v>
      </c>
      <c r="B4" s="0" t="n">
        <v>0.00045</v>
      </c>
    </row>
    <row r="5" customFormat="false" ht="12.75" hidden="false" customHeight="false" outlineLevel="0" collapsed="false">
      <c r="A5" s="0" t="n">
        <v>0.98248</v>
      </c>
      <c r="B5" s="0" t="n">
        <v>0.00086</v>
      </c>
    </row>
    <row r="6" customFormat="false" ht="12.75" hidden="false" customHeight="false" outlineLevel="0" collapsed="false">
      <c r="A6" s="0" t="n">
        <v>0.97435</v>
      </c>
      <c r="B6" s="0" t="n">
        <v>0.00136</v>
      </c>
    </row>
    <row r="7" customFormat="false" ht="12.75" hidden="false" customHeight="false" outlineLevel="0" collapsed="false">
      <c r="A7" s="0" t="n">
        <v>0.96604</v>
      </c>
      <c r="B7" s="0" t="n">
        <v>0.00193</v>
      </c>
    </row>
    <row r="8" customFormat="false" ht="12.75" hidden="false" customHeight="false" outlineLevel="0" collapsed="false">
      <c r="A8" s="0" t="n">
        <v>0.95769</v>
      </c>
      <c r="B8" s="0" t="n">
        <v>0.00254</v>
      </c>
    </row>
    <row r="9" customFormat="false" ht="12.75" hidden="false" customHeight="false" outlineLevel="0" collapsed="false">
      <c r="A9" s="0" t="n">
        <v>0.94928</v>
      </c>
      <c r="B9" s="0" t="n">
        <v>0.00318</v>
      </c>
    </row>
    <row r="10" customFormat="false" ht="12.75" hidden="false" customHeight="false" outlineLevel="0" collapsed="false">
      <c r="A10" s="0" t="n">
        <v>0.94084</v>
      </c>
      <c r="B10" s="0" t="n">
        <v>0.00385</v>
      </c>
    </row>
    <row r="11" customFormat="false" ht="12.75" hidden="false" customHeight="false" outlineLevel="0" collapsed="false">
      <c r="A11" s="0" t="n">
        <v>0.93239</v>
      </c>
      <c r="B11" s="0" t="n">
        <v>0.00455</v>
      </c>
    </row>
    <row r="12" customFormat="false" ht="12.75" hidden="false" customHeight="false" outlineLevel="0" collapsed="false">
      <c r="A12" s="0" t="n">
        <v>0.92393</v>
      </c>
      <c r="B12" s="0" t="n">
        <v>0.00526</v>
      </c>
    </row>
    <row r="13" customFormat="false" ht="12.75" hidden="false" customHeight="false" outlineLevel="0" collapsed="false">
      <c r="A13" s="0" t="n">
        <v>0.91548</v>
      </c>
      <c r="B13" s="0" t="n">
        <v>0.00601</v>
      </c>
    </row>
    <row r="14" customFormat="false" ht="12.75" hidden="false" customHeight="false" outlineLevel="0" collapsed="false">
      <c r="A14" s="0" t="n">
        <v>0.90701</v>
      </c>
      <c r="B14" s="0" t="n">
        <v>0.00677</v>
      </c>
    </row>
    <row r="15" customFormat="false" ht="12.75" hidden="false" customHeight="false" outlineLevel="0" collapsed="false">
      <c r="A15" s="0" t="n">
        <v>0.89854</v>
      </c>
      <c r="B15" s="0" t="n">
        <v>0.00754</v>
      </c>
    </row>
    <row r="16" customFormat="false" ht="12.75" hidden="false" customHeight="false" outlineLevel="0" collapsed="false">
      <c r="A16" s="0" t="n">
        <v>0.89007</v>
      </c>
      <c r="B16" s="0" t="n">
        <v>0.00834</v>
      </c>
    </row>
    <row r="17" customFormat="false" ht="12.75" hidden="false" customHeight="false" outlineLevel="0" collapsed="false">
      <c r="A17" s="0" t="n">
        <v>0.8816</v>
      </c>
      <c r="B17" s="0" t="n">
        <v>0.00915</v>
      </c>
    </row>
    <row r="18" customFormat="false" ht="12.75" hidden="false" customHeight="false" outlineLevel="0" collapsed="false">
      <c r="A18" s="0" t="n">
        <v>0.87312</v>
      </c>
      <c r="B18" s="0" t="n">
        <v>0.00998</v>
      </c>
    </row>
    <row r="19" customFormat="false" ht="12.75" hidden="false" customHeight="false" outlineLevel="0" collapsed="false">
      <c r="A19" s="0" t="n">
        <v>0.86466</v>
      </c>
      <c r="B19" s="0" t="n">
        <v>0.01082</v>
      </c>
    </row>
    <row r="20" customFormat="false" ht="12.75" hidden="false" customHeight="false" outlineLevel="0" collapsed="false">
      <c r="A20" s="0" t="n">
        <v>0.85619</v>
      </c>
      <c r="B20" s="0" t="n">
        <v>0.01167</v>
      </c>
    </row>
    <row r="21" customFormat="false" ht="12.75" hidden="false" customHeight="false" outlineLevel="0" collapsed="false">
      <c r="A21" s="0" t="n">
        <v>0.84772</v>
      </c>
      <c r="B21" s="0" t="n">
        <v>0.01254</v>
      </c>
    </row>
    <row r="22" customFormat="false" ht="12.75" hidden="false" customHeight="false" outlineLevel="0" collapsed="false">
      <c r="A22" s="0" t="n">
        <v>0.83925</v>
      </c>
      <c r="B22" s="0" t="n">
        <v>0.01343</v>
      </c>
    </row>
    <row r="23" customFormat="false" ht="12.75" hidden="false" customHeight="false" outlineLevel="0" collapsed="false">
      <c r="A23" s="0" t="n">
        <v>0.83077</v>
      </c>
      <c r="B23" s="0" t="n">
        <v>0.01433</v>
      </c>
    </row>
    <row r="24" customFormat="false" ht="12.75" hidden="false" customHeight="false" outlineLevel="0" collapsed="false">
      <c r="A24" s="0" t="n">
        <v>0.8223</v>
      </c>
      <c r="B24" s="0" t="n">
        <v>0.01525</v>
      </c>
    </row>
    <row r="25" customFormat="false" ht="12.75" hidden="false" customHeight="false" outlineLevel="0" collapsed="false">
      <c r="A25" s="0" t="n">
        <v>0.81382</v>
      </c>
      <c r="B25" s="0" t="n">
        <v>0.01617</v>
      </c>
    </row>
    <row r="26" customFormat="false" ht="12.75" hidden="false" customHeight="false" outlineLevel="0" collapsed="false">
      <c r="A26" s="0" t="n">
        <v>0.80533</v>
      </c>
      <c r="B26" s="0" t="n">
        <v>0.0171</v>
      </c>
    </row>
    <row r="27" customFormat="false" ht="12.75" hidden="false" customHeight="false" outlineLevel="0" collapsed="false">
      <c r="A27" s="0" t="n">
        <v>0.79684</v>
      </c>
      <c r="B27" s="0" t="n">
        <v>0.01805</v>
      </c>
    </row>
    <row r="28" customFormat="false" ht="12.75" hidden="false" customHeight="false" outlineLevel="0" collapsed="false">
      <c r="A28" s="0" t="n">
        <v>0.78835</v>
      </c>
      <c r="B28" s="0" t="n">
        <v>0.019</v>
      </c>
    </row>
    <row r="29" customFormat="false" ht="12.75" hidden="false" customHeight="false" outlineLevel="0" collapsed="false">
      <c r="A29" s="0" t="n">
        <v>0.77985</v>
      </c>
      <c r="B29" s="0" t="n">
        <v>0.01995</v>
      </c>
    </row>
    <row r="30" customFormat="false" ht="12.75" hidden="false" customHeight="false" outlineLevel="0" collapsed="false">
      <c r="A30" s="0" t="n">
        <v>0.77134</v>
      </c>
      <c r="B30" s="0" t="n">
        <v>0.02092</v>
      </c>
    </row>
    <row r="31" customFormat="false" ht="12.75" hidden="false" customHeight="false" outlineLevel="0" collapsed="false">
      <c r="A31" s="0" t="n">
        <v>0.76283</v>
      </c>
      <c r="B31" s="0" t="n">
        <v>0.02188</v>
      </c>
    </row>
    <row r="32" customFormat="false" ht="12.75" hidden="false" customHeight="false" outlineLevel="0" collapsed="false">
      <c r="A32" s="0" t="n">
        <v>0.75431</v>
      </c>
      <c r="B32" s="0" t="n">
        <v>0.02286</v>
      </c>
    </row>
    <row r="33" customFormat="false" ht="12.75" hidden="false" customHeight="false" outlineLevel="0" collapsed="false">
      <c r="A33" s="0" t="n">
        <v>0.74579</v>
      </c>
      <c r="B33" s="0" t="n">
        <v>0.02382</v>
      </c>
    </row>
    <row r="34" customFormat="false" ht="12.75" hidden="false" customHeight="false" outlineLevel="0" collapsed="false">
      <c r="A34" s="0" t="n">
        <v>0.73727</v>
      </c>
      <c r="B34" s="0" t="n">
        <v>0.0248</v>
      </c>
    </row>
    <row r="35" customFormat="false" ht="12.75" hidden="false" customHeight="false" outlineLevel="0" collapsed="false">
      <c r="A35" s="0" t="n">
        <v>0.72876</v>
      </c>
      <c r="B35" s="0" t="n">
        <v>0.02576</v>
      </c>
    </row>
    <row r="36" customFormat="false" ht="12.75" hidden="false" customHeight="false" outlineLevel="0" collapsed="false">
      <c r="A36" s="0" t="n">
        <v>0.72024</v>
      </c>
      <c r="B36" s="0" t="n">
        <v>0.02673</v>
      </c>
    </row>
    <row r="37" customFormat="false" ht="12.75" hidden="false" customHeight="false" outlineLevel="0" collapsed="false">
      <c r="A37" s="0" t="n">
        <v>0.71173</v>
      </c>
      <c r="B37" s="0" t="n">
        <v>0.0277</v>
      </c>
    </row>
    <row r="38" customFormat="false" ht="12.75" hidden="false" customHeight="false" outlineLevel="0" collapsed="false">
      <c r="A38" s="0" t="n">
        <v>0.70323</v>
      </c>
      <c r="B38" s="0" t="n">
        <v>0.02865</v>
      </c>
    </row>
    <row r="39" customFormat="false" ht="12.75" hidden="false" customHeight="false" outlineLevel="0" collapsed="false">
      <c r="A39" s="0" t="n">
        <v>0.69473</v>
      </c>
      <c r="B39" s="0" t="n">
        <v>0.02961</v>
      </c>
    </row>
    <row r="40" customFormat="false" ht="12.75" hidden="false" customHeight="false" outlineLevel="0" collapsed="false">
      <c r="A40" s="0" t="n">
        <v>0.68623</v>
      </c>
      <c r="B40" s="0" t="n">
        <v>0.03055</v>
      </c>
    </row>
    <row r="41" customFormat="false" ht="12.75" hidden="false" customHeight="false" outlineLevel="0" collapsed="false">
      <c r="A41" s="0" t="n">
        <v>0.67774</v>
      </c>
      <c r="B41" s="0" t="n">
        <v>0.03149</v>
      </c>
    </row>
    <row r="42" customFormat="false" ht="12.75" hidden="false" customHeight="false" outlineLevel="0" collapsed="false">
      <c r="A42" s="0" t="n">
        <v>0.66925</v>
      </c>
      <c r="B42" s="0" t="n">
        <v>0.03242</v>
      </c>
    </row>
    <row r="43" customFormat="false" ht="12.75" hidden="false" customHeight="false" outlineLevel="0" collapsed="false">
      <c r="A43" s="0" t="n">
        <v>0.66076</v>
      </c>
      <c r="B43" s="0" t="n">
        <v>0.03335</v>
      </c>
    </row>
    <row r="44" customFormat="false" ht="12.75" hidden="false" customHeight="false" outlineLevel="0" collapsed="false">
      <c r="A44" s="0" t="n">
        <v>0.65227</v>
      </c>
      <c r="B44" s="0" t="n">
        <v>0.03426</v>
      </c>
    </row>
    <row r="45" customFormat="false" ht="12.75" hidden="false" customHeight="false" outlineLevel="0" collapsed="false">
      <c r="A45" s="0" t="n">
        <v>0.64378</v>
      </c>
      <c r="B45" s="0" t="n">
        <v>0.03516</v>
      </c>
    </row>
    <row r="46" customFormat="false" ht="12.75" hidden="false" customHeight="false" outlineLevel="0" collapsed="false">
      <c r="A46" s="0" t="n">
        <v>0.6353</v>
      </c>
      <c r="B46" s="0" t="n">
        <v>0.03606</v>
      </c>
    </row>
    <row r="47" customFormat="false" ht="12.75" hidden="false" customHeight="false" outlineLevel="0" collapsed="false">
      <c r="A47" s="0" t="n">
        <v>0.62682</v>
      </c>
      <c r="B47" s="0" t="n">
        <v>0.03693</v>
      </c>
    </row>
    <row r="48" customFormat="false" ht="12.75" hidden="false" customHeight="false" outlineLevel="0" collapsed="false">
      <c r="A48" s="0" t="n">
        <v>0.61834</v>
      </c>
      <c r="B48" s="0" t="n">
        <v>0.0378</v>
      </c>
    </row>
    <row r="49" customFormat="false" ht="12.75" hidden="false" customHeight="false" outlineLevel="0" collapsed="false">
      <c r="A49" s="0" t="n">
        <v>0.60986</v>
      </c>
      <c r="B49" s="0" t="n">
        <v>0.03865</v>
      </c>
    </row>
    <row r="50" customFormat="false" ht="12.75" hidden="false" customHeight="false" outlineLevel="0" collapsed="false">
      <c r="A50" s="0" t="n">
        <v>0.60139</v>
      </c>
      <c r="B50" s="0" t="n">
        <v>0.0395</v>
      </c>
    </row>
    <row r="51" customFormat="false" ht="12.75" hidden="false" customHeight="false" outlineLevel="0" collapsed="false">
      <c r="A51" s="0" t="n">
        <v>0.59292</v>
      </c>
      <c r="B51" s="0" t="n">
        <v>0.04032</v>
      </c>
    </row>
    <row r="52" customFormat="false" ht="12.75" hidden="false" customHeight="false" outlineLevel="0" collapsed="false">
      <c r="A52" s="0" t="n">
        <v>0.58445</v>
      </c>
      <c r="B52" s="0" t="n">
        <v>0.04113</v>
      </c>
    </row>
    <row r="53" customFormat="false" ht="12.75" hidden="false" customHeight="false" outlineLevel="0" collapsed="false">
      <c r="A53" s="0" t="n">
        <v>0.57599</v>
      </c>
      <c r="B53" s="0" t="n">
        <v>0.04192</v>
      </c>
    </row>
    <row r="54" customFormat="false" ht="12.75" hidden="false" customHeight="false" outlineLevel="0" collapsed="false">
      <c r="A54" s="0" t="n">
        <v>0.56752</v>
      </c>
      <c r="B54" s="0" t="n">
        <v>0.0427</v>
      </c>
    </row>
    <row r="55" customFormat="false" ht="12.75" hidden="false" customHeight="false" outlineLevel="0" collapsed="false">
      <c r="A55" s="0" t="n">
        <v>0.55906</v>
      </c>
      <c r="B55" s="0" t="n">
        <v>0.04345</v>
      </c>
    </row>
    <row r="56" customFormat="false" ht="12.75" hidden="false" customHeight="false" outlineLevel="0" collapsed="false">
      <c r="A56" s="0" t="n">
        <v>0.5506</v>
      </c>
      <c r="B56" s="0" t="n">
        <v>0.04418</v>
      </c>
    </row>
    <row r="57" customFormat="false" ht="12.75" hidden="false" customHeight="false" outlineLevel="0" collapsed="false">
      <c r="A57" s="0" t="n">
        <v>0.54214</v>
      </c>
      <c r="B57" s="0" t="n">
        <v>0.0449</v>
      </c>
    </row>
    <row r="58" customFormat="false" ht="12.75" hidden="false" customHeight="false" outlineLevel="0" collapsed="false">
      <c r="A58" s="0" t="n">
        <v>0.53368</v>
      </c>
      <c r="B58" s="0" t="n">
        <v>0.0456</v>
      </c>
    </row>
    <row r="59" customFormat="false" ht="12.75" hidden="false" customHeight="false" outlineLevel="0" collapsed="false">
      <c r="A59" s="0" t="n">
        <v>0.52522</v>
      </c>
      <c r="B59" s="0" t="n">
        <v>0.04626</v>
      </c>
    </row>
    <row r="60" customFormat="false" ht="12.75" hidden="false" customHeight="false" outlineLevel="0" collapsed="false">
      <c r="A60" s="0" t="n">
        <v>0.51676</v>
      </c>
      <c r="B60" s="0" t="n">
        <v>0.04691</v>
      </c>
    </row>
    <row r="61" customFormat="false" ht="12.75" hidden="false" customHeight="false" outlineLevel="0" collapsed="false">
      <c r="A61" s="0" t="n">
        <v>0.50831</v>
      </c>
      <c r="B61" s="0" t="n">
        <v>0.04754</v>
      </c>
    </row>
    <row r="62" customFormat="false" ht="12.75" hidden="false" customHeight="false" outlineLevel="0" collapsed="false">
      <c r="A62" s="0" t="n">
        <v>0.49985</v>
      </c>
      <c r="B62" s="0" t="n">
        <v>0.04814</v>
      </c>
    </row>
    <row r="63" customFormat="false" ht="12.75" hidden="false" customHeight="false" outlineLevel="0" collapsed="false">
      <c r="A63" s="0" t="n">
        <v>0.49139</v>
      </c>
      <c r="B63" s="0" t="n">
        <v>0.04872</v>
      </c>
    </row>
    <row r="64" customFormat="false" ht="12.75" hidden="false" customHeight="false" outlineLevel="0" collapsed="false">
      <c r="A64" s="0" t="n">
        <v>0.48294</v>
      </c>
      <c r="B64" s="0" t="n">
        <v>0.04927</v>
      </c>
    </row>
    <row r="65" customFormat="false" ht="12.75" hidden="false" customHeight="false" outlineLevel="0" collapsed="false">
      <c r="A65" s="0" t="n">
        <v>0.47448</v>
      </c>
      <c r="B65" s="0" t="n">
        <v>0.0498</v>
      </c>
    </row>
    <row r="66" customFormat="false" ht="12.75" hidden="false" customHeight="false" outlineLevel="0" collapsed="false">
      <c r="A66" s="0" t="n">
        <v>0.46603</v>
      </c>
      <c r="B66" s="0" t="n">
        <v>0.0503</v>
      </c>
    </row>
    <row r="67" customFormat="false" ht="12.75" hidden="false" customHeight="false" outlineLevel="0" collapsed="false">
      <c r="A67" s="0" t="n">
        <v>0.45758</v>
      </c>
      <c r="B67" s="0" t="n">
        <v>0.05078</v>
      </c>
    </row>
    <row r="68" customFormat="false" ht="12.75" hidden="false" customHeight="false" outlineLevel="0" collapsed="false">
      <c r="A68" s="0" t="n">
        <v>0.44913</v>
      </c>
      <c r="B68" s="0" t="n">
        <v>0.05124</v>
      </c>
    </row>
    <row r="69" customFormat="false" ht="12.75" hidden="false" customHeight="false" outlineLevel="0" collapsed="false">
      <c r="A69" s="0" t="n">
        <v>0.44068</v>
      </c>
      <c r="B69" s="0" t="n">
        <v>0.05165</v>
      </c>
    </row>
    <row r="70" customFormat="false" ht="12.75" hidden="false" customHeight="false" outlineLevel="0" collapsed="false">
      <c r="A70" s="0" t="n">
        <v>0.43223</v>
      </c>
      <c r="B70" s="0" t="n">
        <v>0.05205</v>
      </c>
    </row>
    <row r="71" customFormat="false" ht="12.75" hidden="false" customHeight="false" outlineLevel="0" collapsed="false">
      <c r="A71" s="0" t="n">
        <v>0.42378</v>
      </c>
      <c r="B71" s="0" t="n">
        <v>0.05241</v>
      </c>
    </row>
    <row r="72" customFormat="false" ht="12.75" hidden="false" customHeight="false" outlineLevel="0" collapsed="false">
      <c r="A72" s="0" t="n">
        <v>0.41533</v>
      </c>
      <c r="B72" s="0" t="n">
        <v>0.05275</v>
      </c>
    </row>
    <row r="73" customFormat="false" ht="12.75" hidden="false" customHeight="false" outlineLevel="0" collapsed="false">
      <c r="A73" s="0" t="n">
        <v>0.40688</v>
      </c>
      <c r="B73" s="0" t="n">
        <v>0.05306</v>
      </c>
    </row>
    <row r="74" customFormat="false" ht="12.75" hidden="false" customHeight="false" outlineLevel="0" collapsed="false">
      <c r="A74" s="0" t="n">
        <v>0.39844</v>
      </c>
      <c r="B74" s="0" t="n">
        <v>0.05333</v>
      </c>
    </row>
    <row r="75" customFormat="false" ht="12.75" hidden="false" customHeight="false" outlineLevel="0" collapsed="false">
      <c r="A75" s="0" t="n">
        <v>0.38999</v>
      </c>
      <c r="B75" s="0" t="n">
        <v>0.05358</v>
      </c>
    </row>
    <row r="76" customFormat="false" ht="12.75" hidden="false" customHeight="false" outlineLevel="0" collapsed="false">
      <c r="A76" s="0" t="n">
        <v>0.38155</v>
      </c>
      <c r="B76" s="0" t="n">
        <v>0.05379</v>
      </c>
    </row>
    <row r="77" customFormat="false" ht="12.75" hidden="false" customHeight="false" outlineLevel="0" collapsed="false">
      <c r="A77" s="0" t="n">
        <v>0.3731</v>
      </c>
      <c r="B77" s="0" t="n">
        <v>0.05398</v>
      </c>
    </row>
    <row r="78" customFormat="false" ht="12.75" hidden="false" customHeight="false" outlineLevel="0" collapsed="false">
      <c r="A78" s="0" t="n">
        <v>0.36466</v>
      </c>
      <c r="B78" s="0" t="n">
        <v>0.05412</v>
      </c>
    </row>
    <row r="79" customFormat="false" ht="12.75" hidden="false" customHeight="false" outlineLevel="0" collapsed="false">
      <c r="A79" s="0" t="n">
        <v>0.35622</v>
      </c>
      <c r="B79" s="0" t="n">
        <v>0.05424</v>
      </c>
    </row>
    <row r="80" customFormat="false" ht="12.75" hidden="false" customHeight="false" outlineLevel="0" collapsed="false">
      <c r="A80" s="0" t="n">
        <v>0.34779</v>
      </c>
      <c r="B80" s="0" t="n">
        <v>0.05433</v>
      </c>
    </row>
    <row r="81" customFormat="false" ht="12.75" hidden="false" customHeight="false" outlineLevel="0" collapsed="false">
      <c r="A81" s="0" t="n">
        <v>0.33935</v>
      </c>
      <c r="B81" s="0" t="n">
        <v>0.05439</v>
      </c>
    </row>
    <row r="82" customFormat="false" ht="12.75" hidden="false" customHeight="false" outlineLevel="0" collapsed="false">
      <c r="A82" s="0" t="n">
        <v>0.33092</v>
      </c>
      <c r="B82" s="0" t="n">
        <v>0.05441</v>
      </c>
    </row>
    <row r="83" customFormat="false" ht="12.75" hidden="false" customHeight="false" outlineLevel="0" collapsed="false">
      <c r="A83" s="0" t="n">
        <v>0.32249</v>
      </c>
      <c r="B83" s="0" t="n">
        <v>0.05439</v>
      </c>
    </row>
    <row r="84" customFormat="false" ht="12.75" hidden="false" customHeight="false" outlineLevel="0" collapsed="false">
      <c r="A84" s="0" t="n">
        <v>0.31406</v>
      </c>
      <c r="B84" s="0" t="n">
        <v>0.05434</v>
      </c>
    </row>
    <row r="85" customFormat="false" ht="12.75" hidden="false" customHeight="false" outlineLevel="0" collapsed="false">
      <c r="A85" s="0" t="n">
        <v>0.30563</v>
      </c>
      <c r="B85" s="0" t="n">
        <v>0.05425</v>
      </c>
    </row>
    <row r="86" customFormat="false" ht="12.75" hidden="false" customHeight="false" outlineLevel="0" collapsed="false">
      <c r="A86" s="0" t="n">
        <v>0.29721</v>
      </c>
      <c r="B86" s="0" t="n">
        <v>0.05413</v>
      </c>
    </row>
    <row r="87" customFormat="false" ht="12.75" hidden="false" customHeight="false" outlineLevel="0" collapsed="false">
      <c r="A87" s="0" t="n">
        <v>0.28879</v>
      </c>
      <c r="B87" s="0" t="n">
        <v>0.05397</v>
      </c>
    </row>
    <row r="88" customFormat="false" ht="12.75" hidden="false" customHeight="false" outlineLevel="0" collapsed="false">
      <c r="A88" s="0" t="n">
        <v>0.28037</v>
      </c>
      <c r="B88" s="0" t="n">
        <v>0.05378</v>
      </c>
    </row>
    <row r="89" customFormat="false" ht="12.75" hidden="false" customHeight="false" outlineLevel="0" collapsed="false">
      <c r="A89" s="0" t="n">
        <v>0.27195</v>
      </c>
      <c r="B89" s="0" t="n">
        <v>0.05355</v>
      </c>
    </row>
    <row r="90" customFormat="false" ht="12.75" hidden="false" customHeight="false" outlineLevel="0" collapsed="false">
      <c r="A90" s="0" t="n">
        <v>0.26355</v>
      </c>
      <c r="B90" s="0" t="n">
        <v>0.05328</v>
      </c>
    </row>
    <row r="91" customFormat="false" ht="12.75" hidden="false" customHeight="false" outlineLevel="0" collapsed="false">
      <c r="A91" s="0" t="n">
        <v>0.25514</v>
      </c>
      <c r="B91" s="0" t="n">
        <v>0.05297</v>
      </c>
    </row>
    <row r="92" customFormat="false" ht="12.75" hidden="false" customHeight="false" outlineLevel="0" collapsed="false">
      <c r="A92" s="0" t="n">
        <v>0.24675</v>
      </c>
      <c r="B92" s="0" t="n">
        <v>0.05263</v>
      </c>
    </row>
    <row r="93" customFormat="false" ht="12.75" hidden="false" customHeight="false" outlineLevel="0" collapsed="false">
      <c r="A93" s="0" t="n">
        <v>0.23836</v>
      </c>
      <c r="B93" s="0" t="n">
        <v>0.05224</v>
      </c>
    </row>
    <row r="94" customFormat="false" ht="12.75" hidden="false" customHeight="false" outlineLevel="0" collapsed="false">
      <c r="A94" s="0" t="n">
        <v>0.22998</v>
      </c>
      <c r="B94" s="0" t="n">
        <v>0.0518</v>
      </c>
    </row>
    <row r="95" customFormat="false" ht="12.75" hidden="false" customHeight="false" outlineLevel="0" collapsed="false">
      <c r="A95" s="0" t="n">
        <v>0.22161</v>
      </c>
      <c r="B95" s="0" t="n">
        <v>0.05133</v>
      </c>
    </row>
    <row r="96" customFormat="false" ht="12.75" hidden="false" customHeight="false" outlineLevel="0" collapsed="false">
      <c r="A96" s="0" t="n">
        <v>0.21326</v>
      </c>
      <c r="B96" s="0" t="n">
        <v>0.05081</v>
      </c>
    </row>
    <row r="97" customFormat="false" ht="12.75" hidden="false" customHeight="false" outlineLevel="0" collapsed="false">
      <c r="A97" s="0" t="n">
        <v>0.20491</v>
      </c>
      <c r="B97" s="0" t="n">
        <v>0.05025</v>
      </c>
    </row>
    <row r="98" customFormat="false" ht="12.75" hidden="false" customHeight="false" outlineLevel="0" collapsed="false">
      <c r="A98" s="0" t="n">
        <v>0.19658</v>
      </c>
      <c r="B98" s="0" t="n">
        <v>0.04964</v>
      </c>
    </row>
    <row r="99" customFormat="false" ht="12.75" hidden="false" customHeight="false" outlineLevel="0" collapsed="false">
      <c r="A99" s="0" t="n">
        <v>0.18826</v>
      </c>
      <c r="B99" s="0" t="n">
        <v>0.04898</v>
      </c>
    </row>
    <row r="100" customFormat="false" ht="12.75" hidden="false" customHeight="false" outlineLevel="0" collapsed="false">
      <c r="A100" s="0" t="n">
        <v>0.17996</v>
      </c>
      <c r="B100" s="0" t="n">
        <v>0.04826</v>
      </c>
    </row>
    <row r="101" customFormat="false" ht="12.75" hidden="false" customHeight="false" outlineLevel="0" collapsed="false">
      <c r="A101" s="0" t="n">
        <v>0.17167</v>
      </c>
      <c r="B101" s="0" t="n">
        <v>0.04749</v>
      </c>
    </row>
    <row r="102" customFormat="false" ht="12.75" hidden="false" customHeight="false" outlineLevel="0" collapsed="false">
      <c r="A102" s="0" t="n">
        <v>0.16339</v>
      </c>
      <c r="B102" s="0" t="n">
        <v>0.04666</v>
      </c>
    </row>
    <row r="103" customFormat="false" ht="12.75" hidden="false" customHeight="false" outlineLevel="0" collapsed="false">
      <c r="A103" s="0" t="n">
        <v>0.15515</v>
      </c>
      <c r="B103" s="0" t="n">
        <v>0.04579</v>
      </c>
    </row>
    <row r="104" customFormat="false" ht="12.75" hidden="false" customHeight="false" outlineLevel="0" collapsed="false">
      <c r="A104" s="0" t="n">
        <v>0.14692</v>
      </c>
      <c r="B104" s="0" t="n">
        <v>0.04484</v>
      </c>
    </row>
    <row r="105" customFormat="false" ht="12.75" hidden="false" customHeight="false" outlineLevel="0" collapsed="false">
      <c r="A105" s="0" t="n">
        <v>0.13873</v>
      </c>
      <c r="B105" s="0" t="n">
        <v>0.04384</v>
      </c>
    </row>
    <row r="106" customFormat="false" ht="12.75" hidden="false" customHeight="false" outlineLevel="0" collapsed="false">
      <c r="A106" s="0" t="n">
        <v>0.13056</v>
      </c>
      <c r="B106" s="0" t="n">
        <v>0.04276</v>
      </c>
    </row>
    <row r="107" customFormat="false" ht="12.75" hidden="false" customHeight="false" outlineLevel="0" collapsed="false">
      <c r="A107" s="0" t="n">
        <v>0.12243</v>
      </c>
      <c r="B107" s="0" t="n">
        <v>0.04162</v>
      </c>
    </row>
    <row r="108" customFormat="false" ht="12.75" hidden="false" customHeight="false" outlineLevel="0" collapsed="false">
      <c r="A108" s="0" t="n">
        <v>0.11433</v>
      </c>
      <c r="B108" s="0" t="n">
        <v>0.0404</v>
      </c>
    </row>
    <row r="109" customFormat="false" ht="12.75" hidden="false" customHeight="false" outlineLevel="0" collapsed="false">
      <c r="A109" s="0" t="n">
        <v>0.10628</v>
      </c>
      <c r="B109" s="0" t="n">
        <v>0.03911</v>
      </c>
    </row>
    <row r="110" customFormat="false" ht="12.75" hidden="false" customHeight="false" outlineLevel="0" collapsed="false">
      <c r="A110" s="0" t="n">
        <v>0.09827</v>
      </c>
      <c r="B110" s="0" t="n">
        <v>0.03773</v>
      </c>
    </row>
    <row r="111" customFormat="false" ht="12.75" hidden="false" customHeight="false" outlineLevel="0" collapsed="false">
      <c r="A111" s="0" t="n">
        <v>0.09033</v>
      </c>
      <c r="B111" s="0" t="n">
        <v>0.03627</v>
      </c>
    </row>
    <row r="112" customFormat="false" ht="12.75" hidden="false" customHeight="false" outlineLevel="0" collapsed="false">
      <c r="A112" s="0" t="n">
        <v>0.08246</v>
      </c>
      <c r="B112" s="0" t="n">
        <v>0.03472</v>
      </c>
    </row>
    <row r="113" customFormat="false" ht="12.75" hidden="false" customHeight="false" outlineLevel="0" collapsed="false">
      <c r="A113" s="0" t="n">
        <v>0.07467</v>
      </c>
      <c r="B113" s="0" t="n">
        <v>0.03306</v>
      </c>
    </row>
    <row r="114" customFormat="false" ht="12.75" hidden="false" customHeight="false" outlineLevel="0" collapsed="false">
      <c r="A114" s="0" t="n">
        <v>0.06699</v>
      </c>
      <c r="B114" s="0" t="n">
        <v>0.0313</v>
      </c>
    </row>
    <row r="115" customFormat="false" ht="12.75" hidden="false" customHeight="false" outlineLevel="0" collapsed="false">
      <c r="A115" s="0" t="n">
        <v>0.05943</v>
      </c>
      <c r="B115" s="0" t="n">
        <v>0.02943</v>
      </c>
    </row>
    <row r="116" customFormat="false" ht="12.75" hidden="false" customHeight="false" outlineLevel="0" collapsed="false">
      <c r="A116" s="0" t="n">
        <v>0.05201</v>
      </c>
      <c r="B116" s="0" t="n">
        <v>0.02743</v>
      </c>
    </row>
    <row r="117" customFormat="false" ht="12.75" hidden="false" customHeight="false" outlineLevel="0" collapsed="false">
      <c r="A117" s="0" t="n">
        <v>0.04478</v>
      </c>
      <c r="B117" s="0" t="n">
        <v>0.0253</v>
      </c>
    </row>
    <row r="118" customFormat="false" ht="12.75" hidden="false" customHeight="false" outlineLevel="0" collapsed="false">
      <c r="A118" s="0" t="n">
        <v>0.03781</v>
      </c>
      <c r="B118" s="0" t="n">
        <v>0.02305</v>
      </c>
    </row>
    <row r="119" customFormat="false" ht="12.75" hidden="false" customHeight="false" outlineLevel="0" collapsed="false">
      <c r="A119" s="0" t="n">
        <v>0.03116</v>
      </c>
      <c r="B119" s="0" t="n">
        <v>0.02068</v>
      </c>
    </row>
    <row r="120" customFormat="false" ht="12.75" hidden="false" customHeight="false" outlineLevel="0" collapsed="false">
      <c r="A120" s="0" t="n">
        <v>0.02503</v>
      </c>
      <c r="B120" s="0" t="n">
        <v>0.01824</v>
      </c>
    </row>
    <row r="121" customFormat="false" ht="12.75" hidden="false" customHeight="false" outlineLevel="0" collapsed="false">
      <c r="A121" s="0" t="n">
        <v>0.01958</v>
      </c>
      <c r="B121" s="0" t="n">
        <v>0.01579</v>
      </c>
    </row>
    <row r="122" customFormat="false" ht="12.75" hidden="false" customHeight="false" outlineLevel="0" collapsed="false">
      <c r="A122" s="0" t="n">
        <v>0.01495</v>
      </c>
      <c r="B122" s="0" t="n">
        <v>0.01343</v>
      </c>
    </row>
    <row r="123" customFormat="false" ht="12.75" hidden="false" customHeight="false" outlineLevel="0" collapsed="false">
      <c r="A123" s="0" t="n">
        <v>0.01123</v>
      </c>
      <c r="B123" s="0" t="n">
        <v>0.01128</v>
      </c>
    </row>
    <row r="124" customFormat="false" ht="12.75" hidden="false" customHeight="false" outlineLevel="0" collapsed="false">
      <c r="A124" s="0" t="n">
        <v>0.00834</v>
      </c>
      <c r="B124" s="0" t="n">
        <v>0.00942</v>
      </c>
    </row>
    <row r="125" customFormat="false" ht="12.75" hidden="false" customHeight="false" outlineLevel="0" collapsed="false">
      <c r="A125" s="0" t="n">
        <v>0.00612</v>
      </c>
      <c r="B125" s="0" t="n">
        <v>0.00783</v>
      </c>
    </row>
    <row r="126" customFormat="false" ht="12.75" hidden="false" customHeight="false" outlineLevel="0" collapsed="false">
      <c r="A126" s="0" t="n">
        <v>0.00441</v>
      </c>
      <c r="B126" s="0" t="n">
        <v>0.00643</v>
      </c>
    </row>
    <row r="127" customFormat="false" ht="12.75" hidden="false" customHeight="false" outlineLevel="0" collapsed="false">
      <c r="A127" s="0" t="n">
        <v>0.0031</v>
      </c>
      <c r="B127" s="0" t="n">
        <v>0.00534</v>
      </c>
    </row>
    <row r="128" customFormat="false" ht="12.75" hidden="false" customHeight="false" outlineLevel="0" collapsed="false">
      <c r="A128" s="0" t="n">
        <v>0.00209</v>
      </c>
      <c r="B128" s="0" t="n">
        <v>0.0044</v>
      </c>
    </row>
    <row r="129" customFormat="false" ht="12.75" hidden="false" customHeight="false" outlineLevel="0" collapsed="false">
      <c r="A129" s="0" t="n">
        <v>0.0013</v>
      </c>
      <c r="B129" s="0" t="n">
        <v>0.00327</v>
      </c>
    </row>
    <row r="130" customFormat="false" ht="12.75" hidden="false" customHeight="false" outlineLevel="0" collapsed="false">
      <c r="A130" s="0" t="n">
        <v>0.0007</v>
      </c>
      <c r="B130" s="0" t="n">
        <v>0.002</v>
      </c>
    </row>
    <row r="131" customFormat="false" ht="12.75" hidden="false" customHeight="false" outlineLevel="0" collapsed="false">
      <c r="A131" s="0" t="n">
        <v>0.00028</v>
      </c>
      <c r="B131" s="0" t="n">
        <v>0.00088</v>
      </c>
    </row>
    <row r="132" customFormat="false" ht="12.75" hidden="false" customHeight="false" outlineLevel="0" collapsed="false">
      <c r="A132" s="0" t="n">
        <v>4E-005</v>
      </c>
      <c r="B132" s="0" t="n">
        <v>0.00015</v>
      </c>
    </row>
    <row r="133" customFormat="false" ht="12.75" hidden="false" customHeight="false" outlineLevel="0" collapsed="false">
      <c r="A133" s="0" t="n">
        <v>2E-005</v>
      </c>
      <c r="B133" s="0" t="n">
        <v>-2E-005</v>
      </c>
    </row>
    <row r="134" customFormat="false" ht="12.75" hidden="false" customHeight="false" outlineLevel="0" collapsed="false">
      <c r="A134" s="0" t="n">
        <v>0.0002</v>
      </c>
      <c r="B134" s="0" t="n">
        <v>-0.0005</v>
      </c>
    </row>
    <row r="135" customFormat="false" ht="12.75" hidden="false" customHeight="false" outlineLevel="0" collapsed="false">
      <c r="A135" s="0" t="n">
        <v>0.00058</v>
      </c>
      <c r="B135" s="0" t="n">
        <v>-0.00142</v>
      </c>
    </row>
    <row r="136" customFormat="false" ht="12.75" hidden="false" customHeight="false" outlineLevel="0" collapsed="false">
      <c r="A136" s="0" t="n">
        <v>0.00119</v>
      </c>
      <c r="B136" s="0" t="n">
        <v>-0.00257</v>
      </c>
    </row>
    <row r="137" customFormat="false" ht="12.75" hidden="false" customHeight="false" outlineLevel="0" collapsed="false">
      <c r="A137" s="0" t="n">
        <v>0.00203</v>
      </c>
      <c r="B137" s="0" t="n">
        <v>-0.00354</v>
      </c>
    </row>
    <row r="138" customFormat="false" ht="12.75" hidden="false" customHeight="false" outlineLevel="0" collapsed="false">
      <c r="A138" s="0" t="n">
        <v>0.00314</v>
      </c>
      <c r="B138" s="0" t="n">
        <v>-0.0042</v>
      </c>
    </row>
    <row r="139" customFormat="false" ht="12.75" hidden="false" customHeight="false" outlineLevel="0" collapsed="false">
      <c r="A139" s="0" t="n">
        <v>0.00455</v>
      </c>
      <c r="B139" s="0" t="n">
        <v>-0.00492</v>
      </c>
    </row>
    <row r="140" customFormat="false" ht="12.75" hidden="false" customHeight="false" outlineLevel="0" collapsed="false">
      <c r="A140" s="0" t="n">
        <v>0.00633</v>
      </c>
      <c r="B140" s="0" t="n">
        <v>-0.00581</v>
      </c>
    </row>
    <row r="141" customFormat="false" ht="12.75" hidden="false" customHeight="false" outlineLevel="0" collapsed="false">
      <c r="A141" s="0" t="n">
        <v>0.00857</v>
      </c>
      <c r="B141" s="0" t="n">
        <v>-0.00674</v>
      </c>
    </row>
    <row r="142" customFormat="false" ht="12.75" hidden="false" customHeight="false" outlineLevel="0" collapsed="false">
      <c r="A142" s="0" t="n">
        <v>0.01145</v>
      </c>
      <c r="B142" s="0" t="n">
        <v>-0.00782</v>
      </c>
    </row>
    <row r="143" customFormat="false" ht="12.75" hidden="false" customHeight="false" outlineLevel="0" collapsed="false">
      <c r="A143" s="0" t="n">
        <v>0.01516</v>
      </c>
      <c r="B143" s="0" t="n">
        <v>-0.00904</v>
      </c>
    </row>
    <row r="144" customFormat="false" ht="12.75" hidden="false" customHeight="false" outlineLevel="0" collapsed="false">
      <c r="A144" s="0" t="n">
        <v>0.01984</v>
      </c>
      <c r="B144" s="0" t="n">
        <v>-0.01034</v>
      </c>
    </row>
    <row r="145" customFormat="false" ht="12.75" hidden="false" customHeight="false" outlineLevel="0" collapsed="false">
      <c r="A145" s="0" t="n">
        <v>0.02553</v>
      </c>
      <c r="B145" s="0" t="n">
        <v>-0.01166</v>
      </c>
    </row>
    <row r="146" customFormat="false" ht="12.75" hidden="false" customHeight="false" outlineLevel="0" collapsed="false">
      <c r="A146" s="0" t="n">
        <v>0.0321</v>
      </c>
      <c r="B146" s="0" t="n">
        <v>-0.01295</v>
      </c>
    </row>
    <row r="147" customFormat="false" ht="12.75" hidden="false" customHeight="false" outlineLevel="0" collapsed="false">
      <c r="A147" s="0" t="n">
        <v>0.03928</v>
      </c>
      <c r="B147" s="0" t="n">
        <v>-0.01417</v>
      </c>
    </row>
    <row r="148" customFormat="false" ht="12.75" hidden="false" customHeight="false" outlineLevel="0" collapsed="false">
      <c r="A148" s="0" t="n">
        <v>0.04679</v>
      </c>
      <c r="B148" s="0" t="n">
        <v>-0.01528</v>
      </c>
    </row>
    <row r="149" customFormat="false" ht="12.75" hidden="false" customHeight="false" outlineLevel="0" collapsed="false">
      <c r="A149" s="0" t="n">
        <v>0.0545</v>
      </c>
      <c r="B149" s="0" t="n">
        <v>-0.01625</v>
      </c>
    </row>
    <row r="150" customFormat="false" ht="12.75" hidden="false" customHeight="false" outlineLevel="0" collapsed="false">
      <c r="A150" s="0" t="n">
        <v>0.06234</v>
      </c>
      <c r="B150" s="0" t="n">
        <v>-0.01713</v>
      </c>
    </row>
    <row r="151" customFormat="false" ht="12.75" hidden="false" customHeight="false" outlineLevel="0" collapsed="false">
      <c r="A151" s="0" t="n">
        <v>0.0703</v>
      </c>
      <c r="B151" s="0" t="n">
        <v>-0.01789</v>
      </c>
    </row>
    <row r="152" customFormat="false" ht="12.75" hidden="false" customHeight="false" outlineLevel="0" collapsed="false">
      <c r="A152" s="0" t="n">
        <v>0.07835</v>
      </c>
      <c r="B152" s="0" t="n">
        <v>-0.01855</v>
      </c>
    </row>
    <row r="153" customFormat="false" ht="12.75" hidden="false" customHeight="false" outlineLevel="0" collapsed="false">
      <c r="A153" s="0" t="n">
        <v>0.08647</v>
      </c>
      <c r="B153" s="0" t="n">
        <v>-0.01913</v>
      </c>
    </row>
    <row r="154" customFormat="false" ht="12.75" hidden="false" customHeight="false" outlineLevel="0" collapsed="false">
      <c r="A154" s="0" t="n">
        <v>0.09464</v>
      </c>
      <c r="B154" s="0" t="n">
        <v>-0.01963</v>
      </c>
    </row>
    <row r="155" customFormat="false" ht="12.75" hidden="false" customHeight="false" outlineLevel="0" collapsed="false">
      <c r="A155" s="0" t="n">
        <v>0.10285</v>
      </c>
      <c r="B155" s="0" t="n">
        <v>-0.02006</v>
      </c>
    </row>
    <row r="156" customFormat="false" ht="12.75" hidden="false" customHeight="false" outlineLevel="0" collapsed="false">
      <c r="A156" s="0" t="n">
        <v>0.11111</v>
      </c>
      <c r="B156" s="0" t="n">
        <v>-0.02043</v>
      </c>
    </row>
    <row r="157" customFormat="false" ht="12.75" hidden="false" customHeight="false" outlineLevel="0" collapsed="false">
      <c r="A157" s="0" t="n">
        <v>0.11941</v>
      </c>
      <c r="B157" s="0" t="n">
        <v>-0.02073</v>
      </c>
    </row>
    <row r="158" customFormat="false" ht="12.75" hidden="false" customHeight="false" outlineLevel="0" collapsed="false">
      <c r="A158" s="0" t="n">
        <v>0.12774</v>
      </c>
      <c r="B158" s="0" t="n">
        <v>-0.02098</v>
      </c>
    </row>
    <row r="159" customFormat="false" ht="12.75" hidden="false" customHeight="false" outlineLevel="0" collapsed="false">
      <c r="A159" s="0" t="n">
        <v>0.13611</v>
      </c>
      <c r="B159" s="0" t="n">
        <v>-0.02119</v>
      </c>
    </row>
    <row r="160" customFormat="false" ht="12.75" hidden="false" customHeight="false" outlineLevel="0" collapsed="false">
      <c r="A160" s="0" t="n">
        <v>0.14452</v>
      </c>
      <c r="B160" s="0" t="n">
        <v>-0.02137</v>
      </c>
    </row>
    <row r="161" customFormat="false" ht="12.75" hidden="false" customHeight="false" outlineLevel="0" collapsed="false">
      <c r="A161" s="0" t="n">
        <v>0.15294</v>
      </c>
      <c r="B161" s="0" t="n">
        <v>-0.02151</v>
      </c>
    </row>
    <row r="162" customFormat="false" ht="12.75" hidden="false" customHeight="false" outlineLevel="0" collapsed="false">
      <c r="A162" s="0" t="n">
        <v>0.16138</v>
      </c>
      <c r="B162" s="0" t="n">
        <v>-0.02163</v>
      </c>
    </row>
    <row r="163" customFormat="false" ht="12.75" hidden="false" customHeight="false" outlineLevel="0" collapsed="false">
      <c r="A163" s="0" t="n">
        <v>0.16983</v>
      </c>
      <c r="B163" s="0" t="n">
        <v>-0.0217</v>
      </c>
    </row>
    <row r="164" customFormat="false" ht="12.75" hidden="false" customHeight="false" outlineLevel="0" collapsed="false">
      <c r="A164" s="0" t="n">
        <v>0.1783</v>
      </c>
      <c r="B164" s="0" t="n">
        <v>-0.02177</v>
      </c>
    </row>
    <row r="165" customFormat="false" ht="12.75" hidden="false" customHeight="false" outlineLevel="0" collapsed="false">
      <c r="A165" s="0" t="n">
        <v>0.18677</v>
      </c>
      <c r="B165" s="0" t="n">
        <v>-0.0218</v>
      </c>
    </row>
    <row r="166" customFormat="false" ht="12.75" hidden="false" customHeight="false" outlineLevel="0" collapsed="false">
      <c r="A166" s="0" t="n">
        <v>0.19525</v>
      </c>
      <c r="B166" s="0" t="n">
        <v>-0.02182</v>
      </c>
    </row>
    <row r="167" customFormat="false" ht="12.75" hidden="false" customHeight="false" outlineLevel="0" collapsed="false">
      <c r="A167" s="0" t="n">
        <v>0.20374</v>
      </c>
      <c r="B167" s="0" t="n">
        <v>-0.02181</v>
      </c>
    </row>
    <row r="168" customFormat="false" ht="12.75" hidden="false" customHeight="false" outlineLevel="0" collapsed="false">
      <c r="A168" s="0" t="n">
        <v>0.21224</v>
      </c>
      <c r="B168" s="0" t="n">
        <v>-0.02179</v>
      </c>
    </row>
    <row r="169" customFormat="false" ht="12.75" hidden="false" customHeight="false" outlineLevel="0" collapsed="false">
      <c r="A169" s="0" t="n">
        <v>0.22075</v>
      </c>
      <c r="B169" s="0" t="n">
        <v>-0.02175</v>
      </c>
    </row>
    <row r="170" customFormat="false" ht="12.75" hidden="false" customHeight="false" outlineLevel="0" collapsed="false">
      <c r="A170" s="0" t="n">
        <v>0.22926</v>
      </c>
      <c r="B170" s="0" t="n">
        <v>-0.02171</v>
      </c>
    </row>
    <row r="171" customFormat="false" ht="12.75" hidden="false" customHeight="false" outlineLevel="0" collapsed="false">
      <c r="A171" s="0" t="n">
        <v>0.23778</v>
      </c>
      <c r="B171" s="0" t="n">
        <v>-0.02164</v>
      </c>
    </row>
    <row r="172" customFormat="false" ht="12.75" hidden="false" customHeight="false" outlineLevel="0" collapsed="false">
      <c r="A172" s="0" t="n">
        <v>0.2463</v>
      </c>
      <c r="B172" s="0" t="n">
        <v>-0.02156</v>
      </c>
    </row>
    <row r="173" customFormat="false" ht="12.75" hidden="false" customHeight="false" outlineLevel="0" collapsed="false">
      <c r="A173" s="0" t="n">
        <v>0.25482</v>
      </c>
      <c r="B173" s="0" t="n">
        <v>-0.02147</v>
      </c>
    </row>
    <row r="174" customFormat="false" ht="12.75" hidden="false" customHeight="false" outlineLevel="0" collapsed="false">
      <c r="A174" s="0" t="n">
        <v>0.26335</v>
      </c>
      <c r="B174" s="0" t="n">
        <v>-0.02137</v>
      </c>
    </row>
    <row r="175" customFormat="false" ht="12.75" hidden="false" customHeight="false" outlineLevel="0" collapsed="false">
      <c r="A175" s="0" t="n">
        <v>0.27188</v>
      </c>
      <c r="B175" s="0" t="n">
        <v>-0.02126</v>
      </c>
    </row>
    <row r="176" customFormat="false" ht="12.75" hidden="false" customHeight="false" outlineLevel="0" collapsed="false">
      <c r="A176" s="0" t="n">
        <v>0.28041</v>
      </c>
      <c r="B176" s="0" t="n">
        <v>-0.02113</v>
      </c>
    </row>
    <row r="177" customFormat="false" ht="12.75" hidden="false" customHeight="false" outlineLevel="0" collapsed="false">
      <c r="A177" s="0" t="n">
        <v>0.28895</v>
      </c>
      <c r="B177" s="0" t="n">
        <v>-0.021</v>
      </c>
    </row>
    <row r="178" customFormat="false" ht="12.75" hidden="false" customHeight="false" outlineLevel="0" collapsed="false">
      <c r="A178" s="0" t="n">
        <v>0.29749</v>
      </c>
      <c r="B178" s="0" t="n">
        <v>-0.02086</v>
      </c>
    </row>
    <row r="179" customFormat="false" ht="12.75" hidden="false" customHeight="false" outlineLevel="0" collapsed="false">
      <c r="A179" s="0" t="n">
        <v>0.30603</v>
      </c>
      <c r="B179" s="0" t="n">
        <v>-0.02071</v>
      </c>
    </row>
    <row r="180" customFormat="false" ht="12.75" hidden="false" customHeight="false" outlineLevel="0" collapsed="false">
      <c r="A180" s="0" t="n">
        <v>0.31457</v>
      </c>
      <c r="B180" s="0" t="n">
        <v>-0.02056</v>
      </c>
    </row>
    <row r="181" customFormat="false" ht="12.75" hidden="false" customHeight="false" outlineLevel="0" collapsed="false">
      <c r="A181" s="0" t="n">
        <v>0.32311</v>
      </c>
      <c r="B181" s="0" t="n">
        <v>-0.02039</v>
      </c>
    </row>
    <row r="182" customFormat="false" ht="12.75" hidden="false" customHeight="false" outlineLevel="0" collapsed="false">
      <c r="A182" s="0" t="n">
        <v>0.33166</v>
      </c>
      <c r="B182" s="0" t="n">
        <v>-0.02022</v>
      </c>
    </row>
    <row r="183" customFormat="false" ht="12.75" hidden="false" customHeight="false" outlineLevel="0" collapsed="false">
      <c r="A183" s="0" t="n">
        <v>0.3402</v>
      </c>
      <c r="B183" s="0" t="n">
        <v>-0.02004</v>
      </c>
    </row>
    <row r="184" customFormat="false" ht="12.75" hidden="false" customHeight="false" outlineLevel="0" collapsed="false">
      <c r="A184" s="0" t="n">
        <v>0.34875</v>
      </c>
      <c r="B184" s="0" t="n">
        <v>-0.01986</v>
      </c>
    </row>
    <row r="185" customFormat="false" ht="12.75" hidden="false" customHeight="false" outlineLevel="0" collapsed="false">
      <c r="A185" s="0" t="n">
        <v>0.3573</v>
      </c>
      <c r="B185" s="0" t="n">
        <v>-0.01967</v>
      </c>
    </row>
    <row r="186" customFormat="false" ht="12.75" hidden="false" customHeight="false" outlineLevel="0" collapsed="false">
      <c r="A186" s="0" t="n">
        <v>0.36585</v>
      </c>
      <c r="B186" s="0" t="n">
        <v>-0.01947</v>
      </c>
    </row>
    <row r="187" customFormat="false" ht="12.75" hidden="false" customHeight="false" outlineLevel="0" collapsed="false">
      <c r="A187" s="0" t="n">
        <v>0.3744</v>
      </c>
      <c r="B187" s="0" t="n">
        <v>-0.01926</v>
      </c>
    </row>
    <row r="188" customFormat="false" ht="12.75" hidden="false" customHeight="false" outlineLevel="0" collapsed="false">
      <c r="A188" s="0" t="n">
        <v>0.38295</v>
      </c>
      <c r="B188" s="0" t="n">
        <v>-0.01905</v>
      </c>
    </row>
    <row r="189" customFormat="false" ht="12.75" hidden="false" customHeight="false" outlineLevel="0" collapsed="false">
      <c r="A189" s="0" t="n">
        <v>0.3915</v>
      </c>
      <c r="B189" s="0" t="n">
        <v>-0.01884</v>
      </c>
    </row>
    <row r="190" customFormat="false" ht="12.75" hidden="false" customHeight="false" outlineLevel="0" collapsed="false">
      <c r="A190" s="0" t="n">
        <v>0.40006</v>
      </c>
      <c r="B190" s="0" t="n">
        <v>-0.01862</v>
      </c>
    </row>
    <row r="191" customFormat="false" ht="12.75" hidden="false" customHeight="false" outlineLevel="0" collapsed="false">
      <c r="A191" s="0" t="n">
        <v>0.40861</v>
      </c>
      <c r="B191" s="0" t="n">
        <v>-0.01839</v>
      </c>
    </row>
    <row r="192" customFormat="false" ht="12.75" hidden="false" customHeight="false" outlineLevel="0" collapsed="false">
      <c r="A192" s="0" t="n">
        <v>0.41717</v>
      </c>
      <c r="B192" s="0" t="n">
        <v>-0.01817</v>
      </c>
    </row>
    <row r="193" customFormat="false" ht="12.75" hidden="false" customHeight="false" outlineLevel="0" collapsed="false">
      <c r="A193" s="0" t="n">
        <v>0.42573</v>
      </c>
      <c r="B193" s="0" t="n">
        <v>-0.01794</v>
      </c>
    </row>
    <row r="194" customFormat="false" ht="12.75" hidden="false" customHeight="false" outlineLevel="0" collapsed="false">
      <c r="A194" s="0" t="n">
        <v>0.43429</v>
      </c>
      <c r="B194" s="0" t="n">
        <v>-0.0177</v>
      </c>
    </row>
    <row r="195" customFormat="false" ht="12.75" hidden="false" customHeight="false" outlineLevel="0" collapsed="false">
      <c r="A195" s="0" t="n">
        <v>0.44285</v>
      </c>
      <c r="B195" s="0" t="n">
        <v>-0.01746</v>
      </c>
    </row>
    <row r="196" customFormat="false" ht="12.75" hidden="false" customHeight="false" outlineLevel="0" collapsed="false">
      <c r="A196" s="0" t="n">
        <v>0.45141</v>
      </c>
      <c r="B196" s="0" t="n">
        <v>-0.01722</v>
      </c>
    </row>
    <row r="197" customFormat="false" ht="12.75" hidden="false" customHeight="false" outlineLevel="0" collapsed="false">
      <c r="A197" s="0" t="n">
        <v>0.45997</v>
      </c>
      <c r="B197" s="0" t="n">
        <v>-0.01698</v>
      </c>
    </row>
    <row r="198" customFormat="false" ht="12.75" hidden="false" customHeight="false" outlineLevel="0" collapsed="false">
      <c r="A198" s="0" t="n">
        <v>0.46853</v>
      </c>
      <c r="B198" s="0" t="n">
        <v>-0.01673</v>
      </c>
    </row>
    <row r="199" customFormat="false" ht="12.75" hidden="false" customHeight="false" outlineLevel="0" collapsed="false">
      <c r="A199" s="0" t="n">
        <v>0.47709</v>
      </c>
      <c r="B199" s="0" t="n">
        <v>-0.01648</v>
      </c>
    </row>
    <row r="200" customFormat="false" ht="12.75" hidden="false" customHeight="false" outlineLevel="0" collapsed="false">
      <c r="A200" s="0" t="n">
        <v>0.48565</v>
      </c>
      <c r="B200" s="0" t="n">
        <v>-0.01622</v>
      </c>
    </row>
    <row r="201" customFormat="false" ht="12.75" hidden="false" customHeight="false" outlineLevel="0" collapsed="false">
      <c r="A201" s="0" t="n">
        <v>0.49421</v>
      </c>
      <c r="B201" s="0" t="n">
        <v>-0.01596</v>
      </c>
    </row>
    <row r="202" customFormat="false" ht="12.75" hidden="false" customHeight="false" outlineLevel="0" collapsed="false">
      <c r="A202" s="0" t="n">
        <v>0.50278</v>
      </c>
      <c r="B202" s="0" t="n">
        <v>-0.0157</v>
      </c>
    </row>
    <row r="203" customFormat="false" ht="12.75" hidden="false" customHeight="false" outlineLevel="0" collapsed="false">
      <c r="A203" s="0" t="n">
        <v>0.51135</v>
      </c>
      <c r="B203" s="0" t="n">
        <v>-0.01543</v>
      </c>
    </row>
    <row r="204" customFormat="false" ht="12.75" hidden="false" customHeight="false" outlineLevel="0" collapsed="false">
      <c r="A204" s="0" t="n">
        <v>0.51991</v>
      </c>
      <c r="B204" s="0" t="n">
        <v>-0.01517</v>
      </c>
    </row>
    <row r="205" customFormat="false" ht="12.75" hidden="false" customHeight="false" outlineLevel="0" collapsed="false">
      <c r="A205" s="0" t="n">
        <v>0.52848</v>
      </c>
      <c r="B205" s="0" t="n">
        <v>-0.01491</v>
      </c>
    </row>
    <row r="206" customFormat="false" ht="12.75" hidden="false" customHeight="false" outlineLevel="0" collapsed="false">
      <c r="A206" s="0" t="n">
        <v>0.53705</v>
      </c>
      <c r="B206" s="0" t="n">
        <v>-0.01464</v>
      </c>
    </row>
    <row r="207" customFormat="false" ht="12.75" hidden="false" customHeight="false" outlineLevel="0" collapsed="false">
      <c r="A207" s="0" t="n">
        <v>0.54562</v>
      </c>
      <c r="B207" s="0" t="n">
        <v>-0.01438</v>
      </c>
    </row>
    <row r="208" customFormat="false" ht="12.75" hidden="false" customHeight="false" outlineLevel="0" collapsed="false">
      <c r="A208" s="0" t="n">
        <v>0.55418</v>
      </c>
      <c r="B208" s="0" t="n">
        <v>-0.0141</v>
      </c>
    </row>
    <row r="209" customFormat="false" ht="12.75" hidden="false" customHeight="false" outlineLevel="0" collapsed="false">
      <c r="A209" s="0" t="n">
        <v>0.56275</v>
      </c>
      <c r="B209" s="0" t="n">
        <v>-0.01383</v>
      </c>
    </row>
    <row r="210" customFormat="false" ht="12.75" hidden="false" customHeight="false" outlineLevel="0" collapsed="false">
      <c r="A210" s="0" t="n">
        <v>0.57131</v>
      </c>
      <c r="B210" s="0" t="n">
        <v>-0.01355</v>
      </c>
    </row>
    <row r="211" customFormat="false" ht="12.75" hidden="false" customHeight="false" outlineLevel="0" collapsed="false">
      <c r="A211" s="0" t="n">
        <v>0.57988</v>
      </c>
      <c r="B211" s="0" t="n">
        <v>-0.01327</v>
      </c>
    </row>
    <row r="212" customFormat="false" ht="12.75" hidden="false" customHeight="false" outlineLevel="0" collapsed="false">
      <c r="A212" s="0" t="n">
        <v>0.58844</v>
      </c>
      <c r="B212" s="0" t="n">
        <v>-0.013</v>
      </c>
    </row>
    <row r="213" customFormat="false" ht="12.75" hidden="false" customHeight="false" outlineLevel="0" collapsed="false">
      <c r="A213" s="0" t="n">
        <v>0.59701</v>
      </c>
      <c r="B213" s="0" t="n">
        <v>-0.01272</v>
      </c>
    </row>
    <row r="214" customFormat="false" ht="12.75" hidden="false" customHeight="false" outlineLevel="0" collapsed="false">
      <c r="A214" s="0" t="n">
        <v>0.60558</v>
      </c>
      <c r="B214" s="0" t="n">
        <v>-0.01244</v>
      </c>
    </row>
    <row r="215" customFormat="false" ht="12.75" hidden="false" customHeight="false" outlineLevel="0" collapsed="false">
      <c r="A215" s="0" t="n">
        <v>0.61415</v>
      </c>
      <c r="B215" s="0" t="n">
        <v>-0.01215</v>
      </c>
    </row>
    <row r="216" customFormat="false" ht="12.75" hidden="false" customHeight="false" outlineLevel="0" collapsed="false">
      <c r="A216" s="0" t="n">
        <v>0.62272</v>
      </c>
      <c r="B216" s="0" t="n">
        <v>-0.01186</v>
      </c>
    </row>
    <row r="217" customFormat="false" ht="12.75" hidden="false" customHeight="false" outlineLevel="0" collapsed="false">
      <c r="A217" s="0" t="n">
        <v>0.63129</v>
      </c>
      <c r="B217" s="0" t="n">
        <v>-0.01157</v>
      </c>
    </row>
    <row r="218" customFormat="false" ht="12.75" hidden="false" customHeight="false" outlineLevel="0" collapsed="false">
      <c r="A218" s="0" t="n">
        <v>0.63986</v>
      </c>
      <c r="B218" s="0" t="n">
        <v>-0.01129</v>
      </c>
    </row>
    <row r="219" customFormat="false" ht="12.75" hidden="false" customHeight="false" outlineLevel="0" collapsed="false">
      <c r="A219" s="0" t="n">
        <v>0.64842</v>
      </c>
      <c r="B219" s="0" t="n">
        <v>-0.01099</v>
      </c>
    </row>
    <row r="220" customFormat="false" ht="12.75" hidden="false" customHeight="false" outlineLevel="0" collapsed="false">
      <c r="A220" s="0" t="n">
        <v>0.65699</v>
      </c>
      <c r="B220" s="0" t="n">
        <v>-0.0107</v>
      </c>
    </row>
    <row r="221" customFormat="false" ht="12.75" hidden="false" customHeight="false" outlineLevel="0" collapsed="false">
      <c r="A221" s="0" t="n">
        <v>0.66556</v>
      </c>
      <c r="B221" s="0" t="n">
        <v>-0.0104</v>
      </c>
    </row>
    <row r="222" customFormat="false" ht="12.75" hidden="false" customHeight="false" outlineLevel="0" collapsed="false">
      <c r="A222" s="0" t="n">
        <v>0.67413</v>
      </c>
      <c r="B222" s="0" t="n">
        <v>-0.0101</v>
      </c>
    </row>
    <row r="223" customFormat="false" ht="12.75" hidden="false" customHeight="false" outlineLevel="0" collapsed="false">
      <c r="A223" s="0" t="n">
        <v>0.68269</v>
      </c>
      <c r="B223" s="0" t="n">
        <v>-0.00981</v>
      </c>
    </row>
    <row r="224" customFormat="false" ht="12.75" hidden="false" customHeight="false" outlineLevel="0" collapsed="false">
      <c r="A224" s="0" t="n">
        <v>0.69126</v>
      </c>
      <c r="B224" s="0" t="n">
        <v>-0.00951</v>
      </c>
    </row>
    <row r="225" customFormat="false" ht="12.75" hidden="false" customHeight="false" outlineLevel="0" collapsed="false">
      <c r="A225" s="0" t="n">
        <v>0.69984</v>
      </c>
      <c r="B225" s="0" t="n">
        <v>-0.00921</v>
      </c>
    </row>
    <row r="226" customFormat="false" ht="12.75" hidden="false" customHeight="false" outlineLevel="0" collapsed="false">
      <c r="A226" s="0" t="n">
        <v>0.70841</v>
      </c>
      <c r="B226" s="0" t="n">
        <v>-0.0089</v>
      </c>
    </row>
    <row r="227" customFormat="false" ht="12.75" hidden="false" customHeight="false" outlineLevel="0" collapsed="false">
      <c r="A227" s="0" t="n">
        <v>0.71699</v>
      </c>
      <c r="B227" s="0" t="n">
        <v>-0.0086</v>
      </c>
    </row>
    <row r="228" customFormat="false" ht="12.75" hidden="false" customHeight="false" outlineLevel="0" collapsed="false">
      <c r="A228" s="0" t="n">
        <v>0.72556</v>
      </c>
      <c r="B228" s="0" t="n">
        <v>-0.00829</v>
      </c>
    </row>
    <row r="229" customFormat="false" ht="12.75" hidden="false" customHeight="false" outlineLevel="0" collapsed="false">
      <c r="A229" s="0" t="n">
        <v>0.73413</v>
      </c>
      <c r="B229" s="0" t="n">
        <v>-0.008</v>
      </c>
    </row>
    <row r="230" customFormat="false" ht="12.75" hidden="false" customHeight="false" outlineLevel="0" collapsed="false">
      <c r="A230" s="0" t="n">
        <v>0.74271</v>
      </c>
      <c r="B230" s="0" t="n">
        <v>-0.00769</v>
      </c>
    </row>
    <row r="231" customFormat="false" ht="12.75" hidden="false" customHeight="false" outlineLevel="0" collapsed="false">
      <c r="A231" s="0" t="n">
        <v>0.75128</v>
      </c>
      <c r="B231" s="0" t="n">
        <v>-0.0074</v>
      </c>
    </row>
    <row r="232" customFormat="false" ht="12.75" hidden="false" customHeight="false" outlineLevel="0" collapsed="false">
      <c r="A232" s="0" t="n">
        <v>0.75986</v>
      </c>
      <c r="B232" s="0" t="n">
        <v>-0.0071</v>
      </c>
    </row>
    <row r="233" customFormat="false" ht="12.75" hidden="false" customHeight="false" outlineLevel="0" collapsed="false">
      <c r="A233" s="0" t="n">
        <v>0.76844</v>
      </c>
      <c r="B233" s="0" t="n">
        <v>-0.0068</v>
      </c>
    </row>
    <row r="234" customFormat="false" ht="12.75" hidden="false" customHeight="false" outlineLevel="0" collapsed="false">
      <c r="A234" s="0" t="n">
        <v>0.77701</v>
      </c>
      <c r="B234" s="0" t="n">
        <v>-0.0065</v>
      </c>
    </row>
    <row r="235" customFormat="false" ht="12.75" hidden="false" customHeight="false" outlineLevel="0" collapsed="false">
      <c r="A235" s="0" t="n">
        <v>0.78559</v>
      </c>
      <c r="B235" s="0" t="n">
        <v>-0.00621</v>
      </c>
    </row>
    <row r="236" customFormat="false" ht="12.75" hidden="false" customHeight="false" outlineLevel="0" collapsed="false">
      <c r="A236" s="0" t="n">
        <v>0.79416</v>
      </c>
      <c r="B236" s="0" t="n">
        <v>-0.00591</v>
      </c>
    </row>
    <row r="237" customFormat="false" ht="12.75" hidden="false" customHeight="false" outlineLevel="0" collapsed="false">
      <c r="A237" s="0" t="n">
        <v>0.80273</v>
      </c>
      <c r="B237" s="0" t="n">
        <v>-0.00562</v>
      </c>
    </row>
    <row r="238" customFormat="false" ht="12.75" hidden="false" customHeight="false" outlineLevel="0" collapsed="false">
      <c r="A238" s="0" t="n">
        <v>0.81129</v>
      </c>
      <c r="B238" s="0" t="n">
        <v>-0.00532</v>
      </c>
    </row>
    <row r="239" customFormat="false" ht="12.75" hidden="false" customHeight="false" outlineLevel="0" collapsed="false">
      <c r="A239" s="0" t="n">
        <v>0.81985</v>
      </c>
      <c r="B239" s="0" t="n">
        <v>-0.00503</v>
      </c>
    </row>
    <row r="240" customFormat="false" ht="12.75" hidden="false" customHeight="false" outlineLevel="0" collapsed="false">
      <c r="A240" s="0" t="n">
        <v>0.82841</v>
      </c>
      <c r="B240" s="0" t="n">
        <v>-0.00474</v>
      </c>
    </row>
    <row r="241" customFormat="false" ht="12.75" hidden="false" customHeight="false" outlineLevel="0" collapsed="false">
      <c r="A241" s="0" t="n">
        <v>0.83697</v>
      </c>
      <c r="B241" s="0" t="n">
        <v>-0.00447</v>
      </c>
    </row>
    <row r="242" customFormat="false" ht="12.75" hidden="false" customHeight="false" outlineLevel="0" collapsed="false">
      <c r="A242" s="0" t="n">
        <v>0.84554</v>
      </c>
      <c r="B242" s="0" t="n">
        <v>-0.00419</v>
      </c>
    </row>
    <row r="243" customFormat="false" ht="12.75" hidden="false" customHeight="false" outlineLevel="0" collapsed="false">
      <c r="A243" s="0" t="n">
        <v>0.8541</v>
      </c>
      <c r="B243" s="0" t="n">
        <v>-0.00391</v>
      </c>
    </row>
    <row r="244" customFormat="false" ht="12.75" hidden="false" customHeight="false" outlineLevel="0" collapsed="false">
      <c r="A244" s="0" t="n">
        <v>0.86266</v>
      </c>
      <c r="B244" s="0" t="n">
        <v>-0.00364</v>
      </c>
    </row>
    <row r="245" customFormat="false" ht="12.75" hidden="false" customHeight="false" outlineLevel="0" collapsed="false">
      <c r="A245" s="0" t="n">
        <v>0.87122</v>
      </c>
      <c r="B245" s="0" t="n">
        <v>-0.00337</v>
      </c>
    </row>
    <row r="246" customFormat="false" ht="12.75" hidden="false" customHeight="false" outlineLevel="0" collapsed="false">
      <c r="A246" s="0" t="n">
        <v>0.87978</v>
      </c>
      <c r="B246" s="0" t="n">
        <v>-0.00311</v>
      </c>
    </row>
    <row r="247" customFormat="false" ht="12.75" hidden="false" customHeight="false" outlineLevel="0" collapsed="false">
      <c r="A247" s="0" t="n">
        <v>0.88833</v>
      </c>
      <c r="B247" s="0" t="n">
        <v>-0.00285</v>
      </c>
    </row>
    <row r="248" customFormat="false" ht="12.75" hidden="false" customHeight="false" outlineLevel="0" collapsed="false">
      <c r="A248" s="0" t="n">
        <v>0.89688</v>
      </c>
      <c r="B248" s="0" t="n">
        <v>-0.0026</v>
      </c>
    </row>
    <row r="249" customFormat="false" ht="12.75" hidden="false" customHeight="false" outlineLevel="0" collapsed="false">
      <c r="A249" s="0" t="n">
        <v>0.90542</v>
      </c>
      <c r="B249" s="0" t="n">
        <v>-0.00235</v>
      </c>
    </row>
    <row r="250" customFormat="false" ht="12.75" hidden="false" customHeight="false" outlineLevel="0" collapsed="false">
      <c r="A250" s="0" t="n">
        <v>0.91397</v>
      </c>
      <c r="B250" s="0" t="n">
        <v>-0.00211</v>
      </c>
    </row>
    <row r="251" customFormat="false" ht="12.75" hidden="false" customHeight="false" outlineLevel="0" collapsed="false">
      <c r="A251" s="0" t="n">
        <v>0.92253</v>
      </c>
      <c r="B251" s="0" t="n">
        <v>-0.00187</v>
      </c>
    </row>
    <row r="252" customFormat="false" ht="12.75" hidden="false" customHeight="false" outlineLevel="0" collapsed="false">
      <c r="A252" s="0" t="n">
        <v>0.93108</v>
      </c>
      <c r="B252" s="0" t="n">
        <v>-0.00165</v>
      </c>
    </row>
    <row r="253" customFormat="false" ht="12.75" hidden="false" customHeight="false" outlineLevel="0" collapsed="false">
      <c r="A253" s="0" t="n">
        <v>0.93963</v>
      </c>
      <c r="B253" s="0" t="n">
        <v>-0.00142</v>
      </c>
    </row>
    <row r="254" customFormat="false" ht="12.75" hidden="false" customHeight="false" outlineLevel="0" collapsed="false">
      <c r="A254" s="0" t="n">
        <v>0.94817</v>
      </c>
      <c r="B254" s="0" t="n">
        <v>-0.00121</v>
      </c>
    </row>
    <row r="255" customFormat="false" ht="12.75" hidden="false" customHeight="false" outlineLevel="0" collapsed="false">
      <c r="A255" s="0" t="n">
        <v>0.9567</v>
      </c>
      <c r="B255" s="0" t="n">
        <v>-0.001</v>
      </c>
    </row>
    <row r="256" customFormat="false" ht="12.75" hidden="false" customHeight="false" outlineLevel="0" collapsed="false">
      <c r="A256" s="0" t="n">
        <v>0.9652</v>
      </c>
      <c r="B256" s="0" t="n">
        <v>-0.0008</v>
      </c>
    </row>
    <row r="257" customFormat="false" ht="12.75" hidden="false" customHeight="false" outlineLevel="0" collapsed="false">
      <c r="A257" s="0" t="n">
        <v>0.97372</v>
      </c>
      <c r="B257" s="0" t="n">
        <v>-0.00061</v>
      </c>
    </row>
    <row r="258" customFormat="false" ht="12.75" hidden="false" customHeight="false" outlineLevel="0" collapsed="false">
      <c r="A258" s="0" t="n">
        <v>0.9821</v>
      </c>
      <c r="B258" s="0" t="n">
        <v>-0.0004</v>
      </c>
    </row>
    <row r="259" customFormat="false" ht="12.75" hidden="false" customHeight="false" outlineLevel="0" collapsed="false">
      <c r="A259" s="0" t="n">
        <v>0.98987</v>
      </c>
      <c r="B259" s="0" t="n">
        <v>-0.00023</v>
      </c>
    </row>
    <row r="260" customFormat="false" ht="12.75" hidden="false" customHeight="false" outlineLevel="0" collapsed="false">
      <c r="A260" s="0" t="n">
        <v>0.99649</v>
      </c>
      <c r="B260" s="0" t="n">
        <v>-8E-005</v>
      </c>
    </row>
    <row r="261" customFormat="false" ht="12.75" hidden="false" customHeight="false" outlineLevel="0" collapsed="false">
      <c r="A261" s="0" t="n">
        <v>1</v>
      </c>
      <c r="B2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6.7"/>
    <col collapsed="false" customWidth="true" hidden="false" outlineLevel="0" max="12" min="12" style="0" width="12.99"/>
  </cols>
  <sheetData>
    <row r="1" customFormat="false" ht="12.75" hidden="false" customHeight="false" outlineLevel="0" collapsed="false">
      <c r="A1" s="4" t="s">
        <v>77</v>
      </c>
    </row>
    <row r="2" customFormat="false" ht="12.75" hidden="false" customHeight="false" outlineLevel="0" collapsed="false">
      <c r="A2" s="11" t="s">
        <v>78</v>
      </c>
      <c r="B2" s="12" t="n">
        <v>45.35</v>
      </c>
      <c r="U2" s="13" t="s">
        <v>79</v>
      </c>
      <c r="V2" s="13"/>
    </row>
    <row r="3" customFormat="false" ht="12.75" hidden="false" customHeight="false" outlineLevel="0" collapsed="false">
      <c r="A3" s="11" t="s">
        <v>80</v>
      </c>
      <c r="B3" s="12" t="n">
        <v>49.12</v>
      </c>
      <c r="U3" s="0" t="s">
        <v>81</v>
      </c>
      <c r="V3" s="0" t="s">
        <v>82</v>
      </c>
    </row>
    <row r="4" customFormat="false" ht="12.75" hidden="false" customHeight="false" outlineLevel="0" collapsed="false">
      <c r="A4" s="0" t="s">
        <v>83</v>
      </c>
      <c r="B4" s="14" t="n">
        <v>1</v>
      </c>
      <c r="U4" s="0" t="n">
        <v>0</v>
      </c>
      <c r="V4" s="0" t="n">
        <f aca="false">B20</f>
        <v>0.71141303081798</v>
      </c>
    </row>
    <row r="5" customFormat="false" ht="12.75" hidden="false" customHeight="false" outlineLevel="0" collapsed="false">
      <c r="A5" s="15" t="s">
        <v>84</v>
      </c>
      <c r="B5" s="16" t="n">
        <v>0</v>
      </c>
      <c r="U5" s="0" t="n">
        <f aca="false">L29*B24</f>
        <v>0.615810765530263</v>
      </c>
      <c r="V5" s="0" t="n">
        <v>0</v>
      </c>
    </row>
    <row r="6" customFormat="false" ht="12.75" hidden="false" customHeight="false" outlineLevel="0" collapsed="false">
      <c r="A6" s="0" t="s">
        <v>85</v>
      </c>
      <c r="B6" s="14" t="n">
        <v>1</v>
      </c>
    </row>
    <row r="7" customFormat="false" ht="12.75" hidden="false" customHeight="false" outlineLevel="0" collapsed="false">
      <c r="A7" s="0" t="s">
        <v>86</v>
      </c>
      <c r="B7" s="14" t="n">
        <v>-3</v>
      </c>
      <c r="U7" s="13" t="s">
        <v>87</v>
      </c>
      <c r="V7" s="13"/>
    </row>
    <row r="8" customFormat="false" ht="12.75" hidden="false" customHeight="false" outlineLevel="0" collapsed="false">
      <c r="A8" s="0" t="s">
        <v>88</v>
      </c>
      <c r="B8" s="12" t="n">
        <v>730</v>
      </c>
      <c r="U8" s="0" t="s">
        <v>81</v>
      </c>
      <c r="V8" s="0" t="s">
        <v>82</v>
      </c>
    </row>
    <row r="9" customFormat="false" ht="12.75" hidden="false" customHeight="false" outlineLevel="0" collapsed="false">
      <c r="A9" s="0" t="s">
        <v>89</v>
      </c>
      <c r="B9" s="12" t="n">
        <v>200</v>
      </c>
      <c r="U9" s="0" t="n">
        <f aca="false">U5</f>
        <v>0.615810765530263</v>
      </c>
      <c r="V9" s="0" t="n">
        <f aca="false">V5</f>
        <v>0</v>
      </c>
    </row>
    <row r="10" customFormat="false" ht="12.75" hidden="false" customHeight="false" outlineLevel="0" collapsed="false">
      <c r="A10" s="0" t="s">
        <v>90</v>
      </c>
      <c r="B10" s="17" t="n">
        <f aca="false">B13*B20*V19/V14</f>
        <v>497.170998611619</v>
      </c>
      <c r="U10" s="0" t="n">
        <f aca="false">U5+B22</f>
        <v>1.31858491102964</v>
      </c>
      <c r="V10" s="0" t="n">
        <f aca="false">B20</f>
        <v>0.71141303081798</v>
      </c>
    </row>
    <row r="11" customFormat="false" ht="12.75" hidden="false" customHeight="false" outlineLevel="0" collapsed="false">
      <c r="A11" s="0" t="s">
        <v>91</v>
      </c>
      <c r="B11" s="0" t="n">
        <f aca="false">B9/B8</f>
        <v>0.273972602739726</v>
      </c>
    </row>
    <row r="12" customFormat="false" ht="12.75" hidden="false" customHeight="false" outlineLevel="0" collapsed="false">
      <c r="A12" s="0" t="s">
        <v>92</v>
      </c>
      <c r="B12" s="9" t="n">
        <f aca="false">B8*B20</f>
        <v>519.331512497125</v>
      </c>
      <c r="U12" s="13" t="s">
        <v>93</v>
      </c>
      <c r="V12" s="13"/>
    </row>
    <row r="13" customFormat="false" ht="12.75" hidden="false" customHeight="false" outlineLevel="0" collapsed="false">
      <c r="A13" s="0" t="s">
        <v>94</v>
      </c>
      <c r="B13" s="18" t="n">
        <f aca="false">U15*B8</f>
        <v>962.566985051636</v>
      </c>
      <c r="U13" s="0" t="s">
        <v>81</v>
      </c>
      <c r="V13" s="0" t="s">
        <v>82</v>
      </c>
    </row>
    <row r="14" customFormat="false" ht="12.75" hidden="false" customHeight="false" outlineLevel="0" collapsed="false">
      <c r="A14" s="0" t="s">
        <v>95</v>
      </c>
      <c r="B14" s="19" t="n">
        <f aca="false">(B27+B26)*B8</f>
        <v>839.404831945583</v>
      </c>
      <c r="U14" s="0" t="n">
        <f aca="false">U4</f>
        <v>0</v>
      </c>
      <c r="V14" s="0" t="n">
        <f aca="false">V4</f>
        <v>0.71141303081798</v>
      </c>
    </row>
    <row r="15" customFormat="false" ht="12.75" hidden="false" customHeight="false" outlineLevel="0" collapsed="false">
      <c r="A15" s="20" t="s">
        <v>96</v>
      </c>
      <c r="B15" s="21" t="n">
        <f aca="false">B13-B8*U19</f>
        <v>839.404831945583</v>
      </c>
      <c r="U15" s="0" t="n">
        <f aca="false">U10</f>
        <v>1.31858491102964</v>
      </c>
      <c r="V15" s="0" t="n">
        <f aca="false">V10</f>
        <v>0.71141303081798</v>
      </c>
    </row>
    <row r="16" customFormat="false" ht="12.75" hidden="false" customHeight="false" outlineLevel="0" collapsed="false">
      <c r="A16" s="22" t="s">
        <v>97</v>
      </c>
      <c r="B16" s="22"/>
    </row>
    <row r="17" customFormat="false" ht="12.75" hidden="false" customHeight="false" outlineLevel="0" collapsed="false">
      <c r="U17" s="13" t="s">
        <v>98</v>
      </c>
      <c r="V17" s="13"/>
    </row>
    <row r="18" customFormat="false" ht="12.75" hidden="false" customHeight="false" outlineLevel="0" collapsed="false">
      <c r="A18" s="4" t="s">
        <v>99</v>
      </c>
      <c r="U18" s="0" t="s">
        <v>81</v>
      </c>
      <c r="V18" s="0" t="s">
        <v>82</v>
      </c>
    </row>
    <row r="19" customFormat="false" ht="12.75" hidden="false" customHeight="false" outlineLevel="0" collapsed="false">
      <c r="A19" s="0" t="s">
        <v>100</v>
      </c>
      <c r="B19" s="0" t="n">
        <f aca="false">SIN(RADIANS(B7))</f>
        <v>-0.0523359562429438</v>
      </c>
      <c r="U19" s="0" t="n">
        <f aca="false">U20-B22*B9/B8</f>
        <v>0.168715278227469</v>
      </c>
      <c r="V19" s="0" t="n">
        <f aca="false">V4-B20*B9/B8</f>
        <v>0.516505351141821</v>
      </c>
    </row>
    <row r="20" customFormat="false" ht="12.75" hidden="false" customHeight="false" outlineLevel="0" collapsed="false">
      <c r="A20" s="0" t="s">
        <v>101</v>
      </c>
      <c r="B20" s="0" t="n">
        <f aca="false">SIN(RADIANS(B2))</f>
        <v>0.71141303081798</v>
      </c>
      <c r="U20" s="0" t="n">
        <f aca="false">U15*B9/B8</f>
        <v>0.36125614000812</v>
      </c>
      <c r="V20" s="0" t="n">
        <f aca="false">V15</f>
        <v>0.71141303081798</v>
      </c>
    </row>
    <row r="21" customFormat="false" ht="12.75" hidden="false" customHeight="false" outlineLevel="0" collapsed="false">
      <c r="A21" s="0" t="s">
        <v>102</v>
      </c>
      <c r="B21" s="0" t="n">
        <f aca="false">1/B20</f>
        <v>1.40565319537401</v>
      </c>
    </row>
    <row r="22" customFormat="false" ht="12.75" hidden="false" customHeight="false" outlineLevel="0" collapsed="false">
      <c r="A22" s="0" t="s">
        <v>103</v>
      </c>
      <c r="B22" s="0" t="n">
        <f aca="false">COS(RADIANS(B2))</f>
        <v>0.702774145499375</v>
      </c>
    </row>
    <row r="23" customFormat="false" ht="12.75" hidden="false" customHeight="false" outlineLevel="0" collapsed="false">
      <c r="A23" s="0" t="s">
        <v>104</v>
      </c>
      <c r="B23" s="0" t="n">
        <f aca="false">SIN(RADIANS(B3))</f>
        <v>0.756081970772703</v>
      </c>
    </row>
    <row r="24" customFormat="false" ht="12.75" hidden="false" customHeight="false" outlineLevel="0" collapsed="false">
      <c r="A24" s="0" t="s">
        <v>105</v>
      </c>
      <c r="B24" s="0" t="n">
        <f aca="false">COS(RADIANS(B3))</f>
        <v>0.654476931199615</v>
      </c>
    </row>
    <row r="25" customFormat="false" ht="12.75" hidden="false" customHeight="false" outlineLevel="0" collapsed="false">
      <c r="A25" s="0" t="s">
        <v>106</v>
      </c>
      <c r="B25" s="0" t="n">
        <f aca="false">1/$B$23*($C$32)</f>
        <v>0.940920506398172</v>
      </c>
    </row>
    <row r="26" customFormat="false" ht="12.75" hidden="false" customHeight="false" outlineLevel="0" collapsed="false">
      <c r="A26" s="0" t="s">
        <v>107</v>
      </c>
      <c r="B26" s="0" t="n">
        <f aca="false">A32*B22</f>
        <v>0.702774145499375</v>
      </c>
    </row>
    <row r="27" customFormat="false" ht="12.75" hidden="false" customHeight="false" outlineLevel="0" collapsed="false">
      <c r="A27" s="0" t="s">
        <v>108</v>
      </c>
      <c r="B27" s="3" t="n">
        <f aca="false">B24*B20/B23-B28</f>
        <v>0.447095487302794</v>
      </c>
    </row>
    <row r="28" customFormat="false" ht="12.75" hidden="false" customHeight="false" outlineLevel="0" collapsed="false">
      <c r="A28" s="0" t="s">
        <v>109</v>
      </c>
      <c r="B28" s="0" t="n">
        <f aca="false">B24*B20/B23*B11</f>
        <v>0.168715278227469</v>
      </c>
    </row>
    <row r="29" customFormat="false" ht="12.75" hidden="false" customHeight="false" outlineLevel="0" collapsed="false">
      <c r="A29" s="13" t="s">
        <v>110</v>
      </c>
      <c r="B29" s="13"/>
      <c r="C29" s="13" t="s">
        <v>111</v>
      </c>
      <c r="D29" s="13"/>
      <c r="E29" s="13" t="s">
        <v>112</v>
      </c>
      <c r="F29" s="13"/>
      <c r="K29" s="0" t="s">
        <v>113</v>
      </c>
      <c r="L29" s="0" t="n">
        <f aca="false">B20/B23</f>
        <v>0.940920506398172</v>
      </c>
    </row>
    <row r="30" customFormat="false" ht="12.75" hidden="false" customHeight="false" outlineLevel="0" collapsed="false">
      <c r="A30" s="23" t="s">
        <v>81</v>
      </c>
      <c r="B30" s="23" t="s">
        <v>82</v>
      </c>
      <c r="C30" s="23" t="s">
        <v>114</v>
      </c>
      <c r="D30" s="23" t="s">
        <v>115</v>
      </c>
      <c r="E30" s="23" t="s">
        <v>116</v>
      </c>
      <c r="F30" s="23" t="s">
        <v>117</v>
      </c>
      <c r="G30" s="23" t="s">
        <v>118</v>
      </c>
      <c r="H30" s="23" t="s">
        <v>119</v>
      </c>
      <c r="I30" s="23" t="s">
        <v>120</v>
      </c>
      <c r="J30" s="23" t="s">
        <v>121</v>
      </c>
      <c r="K30" s="23" t="s">
        <v>122</v>
      </c>
      <c r="L30" s="23" t="s">
        <v>123</v>
      </c>
      <c r="M30" s="23" t="s">
        <v>124</v>
      </c>
      <c r="N30" s="23" t="s">
        <v>125</v>
      </c>
      <c r="O30" s="23"/>
      <c r="P30" s="23"/>
      <c r="Q30" s="23"/>
    </row>
    <row r="31" customFormat="false" ht="12.75" hidden="false" customHeight="false" outlineLevel="0" collapsed="false">
      <c r="A31" s="0" t="str">
        <f aca="false">'Profil original empl'!A1</f>
        <v>MH</v>
      </c>
      <c r="B31" s="0" t="n">
        <f aca="false">'Profil original empl'!B1</f>
        <v>43</v>
      </c>
    </row>
    <row r="32" customFormat="false" ht="12.75" hidden="false" customHeight="false" outlineLevel="0" collapsed="false">
      <c r="A32" s="7" t="n">
        <f aca="false">'Profil original empl'!A2</f>
        <v>1</v>
      </c>
      <c r="B32" s="7" t="n">
        <f aca="false">'Profil original empl'!B2</f>
        <v>0</v>
      </c>
      <c r="C32" s="0" t="n">
        <f aca="false">A32*$B$20</f>
        <v>0.71141303081798</v>
      </c>
      <c r="D32" s="0" t="n">
        <f aca="false">IF(I32=0,0,((B32)*J32/I32*$B$4)+M32)</f>
        <v>0</v>
      </c>
      <c r="E32" s="0" t="n">
        <f aca="false">C32</f>
        <v>0.71141303081798</v>
      </c>
      <c r="F32" s="0" t="n">
        <f aca="false">IF(I32=0,0,-((B32)*K32/I32*$B$4)-M32)</f>
        <v>-0</v>
      </c>
      <c r="G32" s="0" t="n">
        <f aca="false">$B$22*(1-A32)</f>
        <v>0</v>
      </c>
      <c r="H32" s="0" t="n">
        <f aca="false">$B$24*(1-A32)*$B$20/$B$23</f>
        <v>0</v>
      </c>
      <c r="I32" s="24" t="n">
        <f aca="false">IF(G32+H32&lt;0.1,0.1,G32+H32)</f>
        <v>0.1</v>
      </c>
      <c r="J32" s="0" t="n">
        <f aca="false">$B$26+H32</f>
        <v>0.702774145499375</v>
      </c>
      <c r="K32" s="0" t="n">
        <f aca="false">($B$27-H32)</f>
        <v>0.447095487302794</v>
      </c>
      <c r="L32" s="0" t="n">
        <f aca="false">(K32+J32)</f>
        <v>1.14986963280217</v>
      </c>
      <c r="M32" s="0" t="n">
        <f aca="false">A32*$B$5*0.01</f>
        <v>0</v>
      </c>
      <c r="N32" s="0" t="n">
        <f aca="false">(K32+I32)/($B$27+$B$26)*(D32+F32)-F32</f>
        <v>0</v>
      </c>
      <c r="O32" s="0" t="n">
        <f aca="false">-F32*I32/K32</f>
        <v>0</v>
      </c>
      <c r="P32" s="0" t="n">
        <f aca="false">(H32+G32)/(H32+$B$26)*D32</f>
        <v>0</v>
      </c>
    </row>
    <row r="33" customFormat="false" ht="12.75" hidden="false" customHeight="false" outlineLevel="0" collapsed="false">
      <c r="A33" s="7" t="n">
        <f aca="false">'Profil original empl'!A3</f>
        <v>0.99651</v>
      </c>
      <c r="B33" s="7" t="n">
        <f aca="false">'Profil original empl'!B3</f>
        <v>0.00014</v>
      </c>
      <c r="C33" s="0" t="n">
        <f aca="false">A33*$B$20</f>
        <v>0.708930199340425</v>
      </c>
      <c r="D33" s="0" t="n">
        <f aca="false">IF(I33=0,0,((B33)*J33/I33*$B$4)+M33)</f>
        <v>0.000986892655099505</v>
      </c>
      <c r="E33" s="0" t="n">
        <f aca="false">C33</f>
        <v>0.708930199340425</v>
      </c>
      <c r="F33" s="0" t="n">
        <f aca="false">IF(I33=0,0,-((B33)*K33/I33*$B$4)-M33)</f>
        <v>-0.000622924830823531</v>
      </c>
      <c r="G33" s="0" t="n">
        <f aca="false">$B$22*(1-A33)</f>
        <v>0.00245268176779281</v>
      </c>
      <c r="H33" s="0" t="n">
        <f aca="false">$B$24*(1-A33)*$B$20/$B$23</f>
        <v>0.00214917957170061</v>
      </c>
      <c r="I33" s="24" t="n">
        <f aca="false">IF(G33+H33&lt;0.1,0.1,G33+H33)</f>
        <v>0.1</v>
      </c>
      <c r="J33" s="0" t="n">
        <f aca="false">$B$26+H33</f>
        <v>0.704923325071075</v>
      </c>
      <c r="K33" s="0" t="n">
        <f aca="false">($B$27-H33)</f>
        <v>0.444946307731093</v>
      </c>
      <c r="L33" s="0" t="n">
        <f aca="false">(K33+J33)</f>
        <v>1.14986963280217</v>
      </c>
      <c r="M33" s="0" t="n">
        <f aca="false">IF(A32&gt;A33,A33*$B$5*0.01,A33*$B$5*-0.01)</f>
        <v>0</v>
      </c>
      <c r="N33" s="0" t="n">
        <f aca="false">(K33+I33)/($B$27+$B$26)*(D33+F33)-F33</f>
        <v>0.000795416491020488</v>
      </c>
      <c r="O33" s="0" t="n">
        <f aca="false">-F33*I33/K33</f>
        <v>0.00014</v>
      </c>
      <c r="P33" s="0" t="n">
        <f aca="false">(H33+G33)/(H33+$B$26)*D33</f>
        <v>6.4426058752908E-006</v>
      </c>
    </row>
    <row r="34" customFormat="false" ht="12.75" hidden="false" customHeight="false" outlineLevel="0" collapsed="false">
      <c r="A34" s="7" t="n">
        <f aca="false">'Profil original empl'!A4</f>
        <v>0.99003</v>
      </c>
      <c r="B34" s="7" t="n">
        <f aca="false">'Profil original empl'!B4</f>
        <v>0.00045</v>
      </c>
      <c r="C34" s="0" t="n">
        <f aca="false">A34*$B$20</f>
        <v>0.704320242900724</v>
      </c>
      <c r="D34" s="0" t="n">
        <f aca="false">IF(I34=0,0,((B34)*J34/I34*$B$4)+M34)</f>
        <v>0.0031901120047427</v>
      </c>
      <c r="E34" s="0" t="n">
        <f aca="false">C34</f>
        <v>0.704320242900724</v>
      </c>
      <c r="F34" s="0" t="n">
        <f aca="false">IF(I34=0,0,-((B34)*K34/I34*$B$4)-M34)</f>
        <v>-0.00198430134286706</v>
      </c>
      <c r="G34" s="0" t="n">
        <f aca="false">$B$22*(1-A34)</f>
        <v>0.00700665823062879</v>
      </c>
      <c r="H34" s="0" t="n">
        <f aca="false">$B$24*(1-A34)*$B$20/$B$23</f>
        <v>0.00613963333233675</v>
      </c>
      <c r="I34" s="24" t="n">
        <f aca="false">IF(G34+H34&lt;0.1,0.1,G34+H34)</f>
        <v>0.1</v>
      </c>
      <c r="J34" s="0" t="n">
        <f aca="false">$B$26+H34</f>
        <v>0.708913778831712</v>
      </c>
      <c r="K34" s="0" t="n">
        <f aca="false">($B$27-H34)</f>
        <v>0.440955853970457</v>
      </c>
      <c r="L34" s="0" t="n">
        <f aca="false">(K34+J34)</f>
        <v>1.14986963280217</v>
      </c>
      <c r="M34" s="0" t="n">
        <f aca="false">IF(A33&gt;A34,A34*$B$5*0.01,A34*$B$5*-0.01)</f>
        <v>0</v>
      </c>
      <c r="N34" s="0" t="n">
        <f aca="false">(K34+I34)/($B$27+$B$26)*(D34+F34)-F34</f>
        <v>0.00255157463865106</v>
      </c>
      <c r="O34" s="0" t="n">
        <f aca="false">-F34*I34/K34</f>
        <v>0.00045</v>
      </c>
      <c r="P34" s="0" t="n">
        <f aca="false">(H34+G34)/(H34+$B$26)*D34</f>
        <v>5.91583120333449E-005</v>
      </c>
    </row>
    <row r="35" customFormat="false" ht="12.75" hidden="false" customHeight="false" outlineLevel="0" collapsed="false">
      <c r="A35" s="7" t="n">
        <f aca="false">'Profil original empl'!A5</f>
        <v>0.98248</v>
      </c>
      <c r="B35" s="7" t="n">
        <f aca="false">'Profil original empl'!B5</f>
        <v>0.00086</v>
      </c>
      <c r="C35" s="0" t="n">
        <f aca="false">A35*$B$20</f>
        <v>0.698949074518049</v>
      </c>
      <c r="D35" s="0" t="n">
        <f aca="false">IF(I35=0,0,((B35)*J35/I35*$B$4)+M35)</f>
        <v>0.0061366430909586</v>
      </c>
      <c r="E35" s="0" t="n">
        <f aca="false">C35</f>
        <v>0.698949074518049</v>
      </c>
      <c r="F35" s="0" t="n">
        <f aca="false">IF(I35=0,0,-((B35)*K35/I35*$B$4)-M35)</f>
        <v>-0.00375223575114005</v>
      </c>
      <c r="G35" s="0" t="n">
        <f aca="false">$B$22*(1-A35)</f>
        <v>0.012312603029149</v>
      </c>
      <c r="H35" s="0" t="n">
        <f aca="false">$B$24*(1-A35)*$B$20/$B$23</f>
        <v>0.0107890046120902</v>
      </c>
      <c r="I35" s="24" t="n">
        <f aca="false">IF(G35+H35&lt;0.1,0.1,G35+H35)</f>
        <v>0.1</v>
      </c>
      <c r="J35" s="0" t="n">
        <f aca="false">$B$26+H35</f>
        <v>0.713563150111465</v>
      </c>
      <c r="K35" s="0" t="n">
        <f aca="false">($B$27-H35)</f>
        <v>0.436306482690704</v>
      </c>
      <c r="L35" s="0" t="n">
        <f aca="false">(K35+J35)</f>
        <v>1.14986963280217</v>
      </c>
      <c r="M35" s="0" t="n">
        <f aca="false">IF(A34&gt;A35,A35*$B$5*0.01,A35*$B$5*-0.01)</f>
        <v>0</v>
      </c>
      <c r="N35" s="0" t="n">
        <f aca="false">(K35+I35)/($B$27+$B$26)*(D35+F35)-F35</f>
        <v>0.0048643384428197</v>
      </c>
      <c r="O35" s="0" t="n">
        <f aca="false">-F35*I35/K35</f>
        <v>0.00086</v>
      </c>
      <c r="P35" s="0" t="n">
        <f aca="false">(H35+G35)/(H35+$B$26)*D35</f>
        <v>0.000198673825714657</v>
      </c>
    </row>
    <row r="36" customFormat="false" ht="12.75" hidden="false" customHeight="false" outlineLevel="0" collapsed="false">
      <c r="A36" s="7" t="n">
        <f aca="false">'Profil original empl'!A6</f>
        <v>0.97435</v>
      </c>
      <c r="B36" s="7" t="n">
        <f aca="false">'Profil original empl'!B6</f>
        <v>0.00136</v>
      </c>
      <c r="C36" s="0" t="n">
        <f aca="false">A36*$B$20</f>
        <v>0.693165286577498</v>
      </c>
      <c r="D36" s="0" t="n">
        <f aca="false">IF(I36=0,0,((B36)*J36/I36*$B$4)+M36)</f>
        <v>0.00977254780623907</v>
      </c>
      <c r="E36" s="0" t="n">
        <f aca="false">C36</f>
        <v>0.693165286577498</v>
      </c>
      <c r="F36" s="0" t="n">
        <f aca="false">IF(I36=0,0,-((B36)*K36/I36*$B$4)-M36)</f>
        <v>-0.00586567919987042</v>
      </c>
      <c r="G36" s="0" t="n">
        <f aca="false">$B$22*(1-A36)</f>
        <v>0.0180261568320589</v>
      </c>
      <c r="H36" s="0" t="n">
        <f aca="false">$B$24*(1-A36)*$B$20/$B$23</f>
        <v>0.0157955461358512</v>
      </c>
      <c r="I36" s="24" t="n">
        <f aca="false">IF(G36+H36&lt;0.1,0.1,G36+H36)</f>
        <v>0.1</v>
      </c>
      <c r="J36" s="0" t="n">
        <f aca="false">$B$26+H36</f>
        <v>0.718569691635226</v>
      </c>
      <c r="K36" s="0" t="n">
        <f aca="false">($B$27-H36)</f>
        <v>0.431299941166943</v>
      </c>
      <c r="L36" s="0" t="n">
        <f aca="false">(K36+J36)</f>
        <v>1.14986963280217</v>
      </c>
      <c r="M36" s="0" t="n">
        <f aca="false">IF(A35&gt;A36,A36*$B$5*0.01,A36*$B$5*-0.01)</f>
        <v>0</v>
      </c>
      <c r="N36" s="0" t="n">
        <f aca="false">($B$27+G36)/($B$27+$B$26)*(D36+F36)-F36</f>
        <v>0.0074460054366671</v>
      </c>
      <c r="O36" s="0" t="n">
        <f aca="false">-F36*I36/K36</f>
        <v>0.00136</v>
      </c>
      <c r="P36" s="0" t="n">
        <f aca="false">(H36+G36)/(H36+$B$26)*D36</f>
        <v>0.000459975160363578</v>
      </c>
    </row>
    <row r="37" customFormat="false" ht="12.75" hidden="false" customHeight="false" outlineLevel="0" collapsed="false">
      <c r="A37" s="7" t="n">
        <f aca="false">'Profil original empl'!A7</f>
        <v>0.96604</v>
      </c>
      <c r="B37" s="7" t="n">
        <f aca="false">'Profil original empl'!B7</f>
        <v>0.00193</v>
      </c>
      <c r="C37" s="0" t="n">
        <f aca="false">A37*$B$20</f>
        <v>0.687253444291401</v>
      </c>
      <c r="D37" s="0" t="n">
        <f aca="false">IF(I37=0,0,((B37)*J37/I37*$B$4)+M37)</f>
        <v>0.0139671606265679</v>
      </c>
      <c r="E37" s="0" t="n">
        <f aca="false">C37</f>
        <v>0.687253444291401</v>
      </c>
      <c r="F37" s="0" t="n">
        <f aca="false">IF(I37=0,0,-((B37)*K37/I37*$B$4)-M37)</f>
        <v>-0.00822532328651395</v>
      </c>
      <c r="G37" s="0" t="n">
        <f aca="false">$B$22*(1-A37)</f>
        <v>0.0238662099811588</v>
      </c>
      <c r="H37" s="0" t="n">
        <f aca="false">$B$24*(1-A37)*$B$20/$B$23</f>
        <v>0.0209129335974077</v>
      </c>
      <c r="I37" s="24" t="n">
        <f aca="false">IF(G37+H37&lt;0.1,0.1,G37+H37)</f>
        <v>0.1</v>
      </c>
      <c r="J37" s="0" t="n">
        <f aca="false">$B$26+H37</f>
        <v>0.723687079096783</v>
      </c>
      <c r="K37" s="0" t="n">
        <f aca="false">($B$27-H37)</f>
        <v>0.426182553705386</v>
      </c>
      <c r="L37" s="0" t="n">
        <f aca="false">(K37+J37)</f>
        <v>1.14986963280217</v>
      </c>
      <c r="M37" s="0" t="n">
        <f aca="false">IF(A36&gt;A37,A37*$B$5*0.01,A37*$B$5*-0.01)</f>
        <v>0</v>
      </c>
      <c r="N37" s="0" t="n">
        <f aca="false">($B$27+G37)/($B$27+$B$26)*(D37+F37)-F37</f>
        <v>0.0105770555021132</v>
      </c>
      <c r="O37" s="0" t="n">
        <f aca="false">-F37*I37/K37</f>
        <v>0.00193</v>
      </c>
      <c r="P37" s="0" t="n">
        <f aca="false">(H37+G37)/(H37+$B$26)*D37</f>
        <v>0.000864237471066333</v>
      </c>
    </row>
    <row r="38" customFormat="false" ht="12.75" hidden="false" customHeight="false" outlineLevel="0" collapsed="false">
      <c r="A38" s="7" t="n">
        <f aca="false">'Profil original empl'!A8</f>
        <v>0.95769</v>
      </c>
      <c r="B38" s="7" t="n">
        <f aca="false">'Profil original empl'!B8</f>
        <v>0.00254</v>
      </c>
      <c r="C38" s="0" t="n">
        <f aca="false">A38*$B$20</f>
        <v>0.681313145484071</v>
      </c>
      <c r="D38" s="0" t="n">
        <f aca="false">IF(I38=0,0,((B38)*J38/I38*$B$4)+M38)</f>
        <v>0.0185122591143196</v>
      </c>
      <c r="E38" s="0" t="n">
        <f aca="false">C38</f>
        <v>0.681313145484071</v>
      </c>
      <c r="F38" s="0" t="n">
        <f aca="false">IF(I38=0,0,-((B38)*K38/I38*$B$4)-M38)</f>
        <v>-0.0106944295588555</v>
      </c>
      <c r="G38" s="0" t="n">
        <f aca="false">$B$22*(1-A38)</f>
        <v>0.0297343740960785</v>
      </c>
      <c r="H38" s="0" t="n">
        <f aca="false">$B$24*(1-A38)*$B$20/$B$23</f>
        <v>0.0260549534895854</v>
      </c>
      <c r="I38" s="24" t="n">
        <f aca="false">IF(G38+H38&lt;0.1,0.1,G38+H38)</f>
        <v>0.1</v>
      </c>
      <c r="J38" s="0" t="n">
        <f aca="false">$B$26+H38</f>
        <v>0.72882909898896</v>
      </c>
      <c r="K38" s="0" t="n">
        <f aca="false">($B$27-H38)</f>
        <v>0.421040533813209</v>
      </c>
      <c r="L38" s="0" t="n">
        <f aca="false">(K38+J38)</f>
        <v>1.14986963280217</v>
      </c>
      <c r="M38" s="0" t="n">
        <f aca="false">IF(A37&gt;A38,A38*$B$5*0.01,A38*$B$5*-0.01)</f>
        <v>0</v>
      </c>
      <c r="N38" s="0" t="n">
        <f aca="false">($B$27+G38)/($B$27+$B$26)*(D38+F38)-F38</f>
        <v>0.0139363401868347</v>
      </c>
      <c r="O38" s="0" t="n">
        <f aca="false">-F38*I38/K38</f>
        <v>0.00254</v>
      </c>
      <c r="P38" s="0" t="n">
        <f aca="false">(H38+G38)/(H38+$B$26)*D38</f>
        <v>0.00141704892067586</v>
      </c>
    </row>
    <row r="39" customFormat="false" ht="12.75" hidden="false" customHeight="false" outlineLevel="0" collapsed="false">
      <c r="A39" s="7" t="n">
        <f aca="false">'Profil original empl'!A9</f>
        <v>0.94928</v>
      </c>
      <c r="B39" s="7" t="n">
        <f aca="false">'Profil original empl'!B9</f>
        <v>0.00318</v>
      </c>
      <c r="C39" s="0" t="n">
        <f aca="false">A39*$B$20</f>
        <v>0.675330161894892</v>
      </c>
      <c r="D39" s="0" t="n">
        <f aca="false">IF(I39=0,0,((B39)*J39/I39*$B$4)+M39)</f>
        <v>0.0233414565473608</v>
      </c>
      <c r="E39" s="0" t="n">
        <f aca="false">C39</f>
        <v>0.675330161894892</v>
      </c>
      <c r="F39" s="0" t="n">
        <f aca="false">IF(I39=0,0,-((B39)*K39/I39*$B$4)-M39)</f>
        <v>-0.0132243977757481</v>
      </c>
      <c r="G39" s="0" t="n">
        <f aca="false">$B$22*(1-A39)</f>
        <v>0.0356447046597283</v>
      </c>
      <c r="H39" s="0" t="n">
        <f aca="false">$B$24*(1-A39)*$B$20/$B$23</f>
        <v>0.0312339220276949</v>
      </c>
      <c r="I39" s="24" t="n">
        <f aca="false">IF(G39+H39&lt;0.1,0.1,G39+H39)</f>
        <v>0.1</v>
      </c>
      <c r="J39" s="0" t="n">
        <f aca="false">$B$26+H39</f>
        <v>0.73400806752707</v>
      </c>
      <c r="K39" s="0" t="n">
        <f aca="false">($B$27-H39)</f>
        <v>0.415861565275099</v>
      </c>
      <c r="L39" s="0" t="n">
        <f aca="false">(K39+J39)</f>
        <v>1.14986963280217</v>
      </c>
      <c r="M39" s="0" t="n">
        <f aca="false">IF(A38&gt;A39,A39*$B$5*0.01,A39*$B$5*-0.01)</f>
        <v>0</v>
      </c>
      <c r="N39" s="0" t="n">
        <f aca="false">($B$27+G39)/($B$27+$B$26)*(D39+F39)-F39</f>
        <v>0.0174717583061785</v>
      </c>
      <c r="O39" s="0" t="n">
        <f aca="false">-F39*I39/K39</f>
        <v>0.00318</v>
      </c>
      <c r="P39" s="0" t="n">
        <f aca="false">(H39+G39)/(H39+$B$26)*D39</f>
        <v>0.00212674032866006</v>
      </c>
    </row>
    <row r="40" customFormat="false" ht="12.75" hidden="false" customHeight="false" outlineLevel="0" collapsed="false">
      <c r="A40" s="7" t="n">
        <f aca="false">'Profil original empl'!A10</f>
        <v>0.94084</v>
      </c>
      <c r="B40" s="7" t="n">
        <f aca="false">'Profil original empl'!B10</f>
        <v>0.00385</v>
      </c>
      <c r="C40" s="0" t="n">
        <f aca="false">A40*$B$20</f>
        <v>0.669325835914788</v>
      </c>
      <c r="D40" s="0" t="n">
        <f aca="false">IF(I40=0,0,((B40)*J40/I40*$B$4)+M40)</f>
        <v>0.0284594121499436</v>
      </c>
      <c r="E40" s="0" t="n">
        <f aca="false">C40</f>
        <v>0.669325835914788</v>
      </c>
      <c r="F40" s="0" t="n">
        <f aca="false">IF(I40=0,0,-((B40)*K40/I40*$B$4)-M40)</f>
        <v>-0.0158105687129399</v>
      </c>
      <c r="G40" s="0" t="n">
        <f aca="false">$B$22*(1-A40)</f>
        <v>0.041576118447743</v>
      </c>
      <c r="H40" s="0" t="n">
        <f aca="false">$B$24*(1-A40)*$B$20/$B$23</f>
        <v>0.0364313648887704</v>
      </c>
      <c r="I40" s="24" t="n">
        <f aca="false">IF(G40+H40&lt;0.1,0.1,G40+H40)</f>
        <v>0.1</v>
      </c>
      <c r="J40" s="0" t="n">
        <f aca="false">$B$26+H40</f>
        <v>0.739205510388145</v>
      </c>
      <c r="K40" s="0" t="n">
        <f aca="false">($B$27-H40)</f>
        <v>0.410664122414024</v>
      </c>
      <c r="L40" s="0" t="n">
        <f aca="false">(K40+J40)</f>
        <v>1.14986963280217</v>
      </c>
      <c r="M40" s="0" t="n">
        <f aca="false">IF(A39&gt;A40,A40*$B$5*0.01,A40*$B$5*-0.01)</f>
        <v>0</v>
      </c>
      <c r="N40" s="0" t="n">
        <f aca="false">($B$27+G40)/($B$27+$B$26)*(D40+F40)-F40</f>
        <v>0.0211860742980249</v>
      </c>
      <c r="O40" s="0" t="n">
        <f aca="false">-F40*I40/K40</f>
        <v>0.00385</v>
      </c>
      <c r="P40" s="0" t="n">
        <f aca="false">(H40+G40)/(H40+$B$26)*D40</f>
        <v>0.00300328810845576</v>
      </c>
    </row>
    <row r="41" customFormat="false" ht="12.75" hidden="false" customHeight="false" outlineLevel="0" collapsed="false">
      <c r="A41" s="7" t="n">
        <f aca="false">'Profil original empl'!A11</f>
        <v>0.93239</v>
      </c>
      <c r="B41" s="7" t="n">
        <f aca="false">'Profil original empl'!B11</f>
        <v>0.00455</v>
      </c>
      <c r="C41" s="0" t="n">
        <f aca="false">A41*$B$20</f>
        <v>0.663314395804376</v>
      </c>
      <c r="D41" s="0" t="n">
        <f aca="false">IF(I41=0,0,((B41)*J41/I41*$B$4)+M41)</f>
        <v>0.0338706145667378</v>
      </c>
      <c r="E41" s="0" t="n">
        <f aca="false">C41</f>
        <v>0.663314395804376</v>
      </c>
      <c r="F41" s="0" t="n">
        <f aca="false">IF(I41=0,0,-((B41)*K41/I41*$B$4)-M41)</f>
        <v>-0.0184484537257608</v>
      </c>
      <c r="G41" s="0" t="n">
        <f aca="false">$B$22*(1-A41)</f>
        <v>0.0475145599772127</v>
      </c>
      <c r="H41" s="0" t="n">
        <f aca="false">$B$24*(1-A41)*$B$20/$B$23</f>
        <v>0.0416349658575011</v>
      </c>
      <c r="I41" s="24" t="n">
        <f aca="false">IF(G41+H41&lt;0.1,0.1,G41+H41)</f>
        <v>0.1</v>
      </c>
      <c r="J41" s="0" t="n">
        <f aca="false">$B$26+H41</f>
        <v>0.744409111356876</v>
      </c>
      <c r="K41" s="0" t="n">
        <f aca="false">($B$27-H41)</f>
        <v>0.405460521445293</v>
      </c>
      <c r="L41" s="0" t="n">
        <f aca="false">(K41+J41)</f>
        <v>1.14986963280217</v>
      </c>
      <c r="M41" s="0" t="n">
        <f aca="false">IF(A40&gt;A41,A41*$B$5*0.01,A41*$B$5*-0.01)</f>
        <v>0</v>
      </c>
      <c r="N41" s="0" t="n">
        <f aca="false">($B$27+G41)/($B$27+$B$26)*(D41+F41)-F41</f>
        <v>0.0250822107057818</v>
      </c>
      <c r="O41" s="0" t="n">
        <f aca="false">-F41*I41/K41</f>
        <v>0.00455</v>
      </c>
      <c r="P41" s="0" t="n">
        <f aca="false">(H41+G41)/(H41+$B$26)*D41</f>
        <v>0.00405630342547948</v>
      </c>
    </row>
    <row r="42" customFormat="false" ht="12.75" hidden="false" customHeight="false" outlineLevel="0" collapsed="false">
      <c r="A42" s="7" t="n">
        <f aca="false">'Profil original empl'!A12</f>
        <v>0.92393</v>
      </c>
      <c r="B42" s="7" t="n">
        <f aca="false">'Profil original empl'!B12</f>
        <v>0.00526</v>
      </c>
      <c r="C42" s="0" t="n">
        <f aca="false">A42*$B$20</f>
        <v>0.657295841563656</v>
      </c>
      <c r="D42" s="0" t="n">
        <f aca="false">IF(I42=0,0,((B42)*J42/I42*$B$4)+M42)</f>
        <v>0.0393101532488036</v>
      </c>
      <c r="E42" s="0" t="n">
        <f aca="false">C42</f>
        <v>0.657295841563656</v>
      </c>
      <c r="F42" s="0" t="n">
        <f aca="false">IF(I42=0,0,-((B42)*K42/I42*$B$4)-M42)</f>
        <v>-0.0209892245609804</v>
      </c>
      <c r="G42" s="0" t="n">
        <f aca="false">$B$22*(1-A42)</f>
        <v>0.0534600292481374</v>
      </c>
      <c r="H42" s="0" t="n">
        <f aca="false">$B$24*(1-A42)*$B$20/$B$23</f>
        <v>0.0468447249338871</v>
      </c>
      <c r="I42" s="24" t="n">
        <f aca="false">IF(G42+H42&lt;0.1,0.1,G42+H42)</f>
        <v>0.100304754182025</v>
      </c>
      <c r="J42" s="0" t="n">
        <f aca="false">$B$26+H42</f>
        <v>0.749618870433262</v>
      </c>
      <c r="K42" s="0" t="n">
        <f aca="false">($B$27-H42)</f>
        <v>0.400250762368907</v>
      </c>
      <c r="L42" s="0" t="n">
        <f aca="false">(K42+J42)</f>
        <v>1.14986963280217</v>
      </c>
      <c r="M42" s="0" t="n">
        <f aca="false">IF(A41&gt;A42,A42*$B$5*0.01,A42*$B$5*-0.01)</f>
        <v>0</v>
      </c>
      <c r="N42" s="0" t="n">
        <f aca="false">($B$27+G42)/($B$27+$B$26)*(D42+F42)-F42</f>
        <v>0.0289645999091212</v>
      </c>
      <c r="O42" s="0" t="n">
        <f aca="false">-F42*I42/K42</f>
        <v>0.00526</v>
      </c>
      <c r="P42" s="0" t="n">
        <f aca="false">(H42+G42)/(H42+$B$26)*D42</f>
        <v>0.00526</v>
      </c>
    </row>
    <row r="43" customFormat="false" ht="12.75" hidden="false" customHeight="false" outlineLevel="0" collapsed="false">
      <c r="A43" s="7" t="n">
        <f aca="false">'Profil original empl'!A13</f>
        <v>0.91548</v>
      </c>
      <c r="B43" s="7" t="n">
        <f aca="false">'Profil original empl'!B13</f>
        <v>0.00601</v>
      </c>
      <c r="C43" s="0" t="n">
        <f aca="false">A43*$B$20</f>
        <v>0.651284401453244</v>
      </c>
      <c r="D43" s="0" t="n">
        <f aca="false">IF(I43=0,0,((B43)*J43/I43*$B$4)+M43)</f>
        <v>0.0407053696315968</v>
      </c>
      <c r="E43" s="0" t="n">
        <f aca="false">C43</f>
        <v>0.651284401453244</v>
      </c>
      <c r="F43" s="0" t="n">
        <f aca="false">IF(I43=0,0,-((B43)*K43/I43*$B$4)-M43)</f>
        <v>-0.0213037387411633</v>
      </c>
      <c r="G43" s="0" t="n">
        <f aca="false">$B$22*(1-A43)</f>
        <v>0.0593984707776072</v>
      </c>
      <c r="H43" s="0" t="n">
        <f aca="false">$B$24*(1-A43)*$B$20/$B$23</f>
        <v>0.0520483259026179</v>
      </c>
      <c r="I43" s="24" t="n">
        <f aca="false">IF(G43+H43&lt;0.1,0.1,G43+H43)</f>
        <v>0.111446796680225</v>
      </c>
      <c r="J43" s="0" t="n">
        <f aca="false">$B$26+H43</f>
        <v>0.754822471401993</v>
      </c>
      <c r="K43" s="0" t="n">
        <f aca="false">($B$27-H43)</f>
        <v>0.395047161400176</v>
      </c>
      <c r="L43" s="0" t="n">
        <f aca="false">(K43+J43)</f>
        <v>1.14986963280217</v>
      </c>
      <c r="M43" s="0" t="n">
        <f aca="false">IF(A42&gt;A43,A43*$B$5*0.01,A43*$B$5*-0.01)</f>
        <v>0</v>
      </c>
      <c r="N43" s="0" t="n">
        <f aca="false">($B$27+G43)/($B$27+$B$26)*(D43+F43)-F43</f>
        <v>0.0298497586921061</v>
      </c>
      <c r="O43" s="0" t="n">
        <f aca="false">-F43*I43/K43</f>
        <v>0.00601</v>
      </c>
      <c r="P43" s="0" t="n">
        <f aca="false">(H43+G43)/(H43+$B$26)*D43</f>
        <v>0.00601</v>
      </c>
    </row>
    <row r="44" customFormat="false" ht="12.75" hidden="false" customHeight="false" outlineLevel="0" collapsed="false">
      <c r="A44" s="7" t="n">
        <f aca="false">'Profil original empl'!A14</f>
        <v>0.90701</v>
      </c>
      <c r="B44" s="7" t="n">
        <f aca="false">'Profil original empl'!B14</f>
        <v>0.00677</v>
      </c>
      <c r="C44" s="0" t="n">
        <f aca="false">A44*$B$20</f>
        <v>0.645258733082216</v>
      </c>
      <c r="D44" s="0" t="n">
        <f aca="false">IF(I44=0,0,((B44)*J44/I44*$B$4)+M44)</f>
        <v>0.0419642869260643</v>
      </c>
      <c r="E44" s="0" t="n">
        <f aca="false">C44</f>
        <v>0.645258733082216</v>
      </c>
      <c r="F44" s="0" t="n">
        <f aca="false">IF(I44=0,0,-((B44)*K44/I44*$B$4)-M44)</f>
        <v>-0.0215238998854579</v>
      </c>
      <c r="G44" s="0" t="n">
        <f aca="false">$B$22*(1-A44)</f>
        <v>0.0653509677899869</v>
      </c>
      <c r="H44" s="0" t="n">
        <f aca="false">$B$24*(1-A44)*$B$20/$B$23</f>
        <v>0.0572642430866592</v>
      </c>
      <c r="I44" s="24" t="n">
        <f aca="false">IF(G44+H44&lt;0.1,0.1,G44+H44)</f>
        <v>0.122615210876646</v>
      </c>
      <c r="J44" s="0" t="n">
        <f aca="false">$B$26+H44</f>
        <v>0.760038388586034</v>
      </c>
      <c r="K44" s="0" t="n">
        <f aca="false">($B$27-H44)</f>
        <v>0.389831244216135</v>
      </c>
      <c r="L44" s="0" t="n">
        <f aca="false">(K44+J44)</f>
        <v>1.14986963280217</v>
      </c>
      <c r="M44" s="0" t="n">
        <f aca="false">IF(A43&gt;A44,A44*$B$5*0.01,A44*$B$5*-0.01)</f>
        <v>0</v>
      </c>
      <c r="N44" s="0" t="n">
        <f aca="false">($B$27+G44)/($B$27+$B$26)*(D44+F44)-F44</f>
        <v>0.0306332837502679</v>
      </c>
      <c r="O44" s="0" t="n">
        <f aca="false">-F44*I44/K44</f>
        <v>0.00677</v>
      </c>
      <c r="P44" s="0" t="n">
        <f aca="false">(H44+G44)/(H44+$B$26)*D44</f>
        <v>0.00677</v>
      </c>
    </row>
    <row r="45" customFormat="false" ht="12.75" hidden="false" customHeight="false" outlineLevel="0" collapsed="false">
      <c r="A45" s="7" t="n">
        <f aca="false">'Profil original empl'!A15</f>
        <v>0.89854</v>
      </c>
      <c r="B45" s="7" t="n">
        <f aca="false">'Profil original empl'!B15</f>
        <v>0.00754</v>
      </c>
      <c r="C45" s="0" t="n">
        <f aca="false">A45*$B$20</f>
        <v>0.639233064711187</v>
      </c>
      <c r="D45" s="0" t="n">
        <f aca="false">IF(I45=0,0,((B45)*J45/I45*$B$4)+M45)</f>
        <v>0.04312947464501</v>
      </c>
      <c r="E45" s="0" t="n">
        <f aca="false">C45</f>
        <v>0.639233064711187</v>
      </c>
      <c r="F45" s="0" t="n">
        <f aca="false">IF(I45=0,0,-((B45)*K45/I45*$B$4)-M45)</f>
        <v>-0.0216767901470612</v>
      </c>
      <c r="G45" s="0" t="n">
        <f aca="false">$B$22*(1-A45)</f>
        <v>0.0713034648023666</v>
      </c>
      <c r="H45" s="0" t="n">
        <f aca="false">$B$24*(1-A45)*$B$20/$B$23</f>
        <v>0.0624801602707005</v>
      </c>
      <c r="I45" s="24" t="n">
        <f aca="false">IF(G45+H45&lt;0.1,0.1,G45+H45)</f>
        <v>0.133783625073067</v>
      </c>
      <c r="J45" s="0" t="n">
        <f aca="false">$B$26+H45</f>
        <v>0.765254305770075</v>
      </c>
      <c r="K45" s="0" t="n">
        <f aca="false">($B$27-H45)</f>
        <v>0.384615327032093</v>
      </c>
      <c r="L45" s="0" t="n">
        <f aca="false">(K45+J45)</f>
        <v>1.14986963280217</v>
      </c>
      <c r="M45" s="0" t="n">
        <f aca="false">IF(A44&gt;A45,A45*$B$5*0.01,A45*$B$5*-0.01)</f>
        <v>0</v>
      </c>
      <c r="N45" s="0" t="n">
        <f aca="false">($B$27+G45)/($B$27+$B$26)*(D45+F45)-F45</f>
        <v>0.0313483640771231</v>
      </c>
      <c r="O45" s="0" t="n">
        <f aca="false">-F45*I45/K45</f>
        <v>0.00754</v>
      </c>
      <c r="P45" s="0" t="n">
        <f aca="false">(H45+G45)/(H45+$B$26)*D45</f>
        <v>0.00754</v>
      </c>
    </row>
    <row r="46" customFormat="false" ht="12.75" hidden="false" customHeight="false" outlineLevel="0" collapsed="false">
      <c r="A46" s="7" t="n">
        <f aca="false">'Profil original empl'!A16</f>
        <v>0.89007</v>
      </c>
      <c r="B46" s="7" t="n">
        <f aca="false">'Profil original empl'!B16</f>
        <v>0.00834</v>
      </c>
      <c r="C46" s="0" t="n">
        <f aca="false">A46*$B$20</f>
        <v>0.633207396340159</v>
      </c>
      <c r="D46" s="0" t="n">
        <f aca="false">IF(I46=0,0,((B46)*J46/I46*$B$4)+M46)</f>
        <v>0.0443299845370987</v>
      </c>
      <c r="E46" s="0" t="n">
        <f aca="false">C46</f>
        <v>0.633207396340159</v>
      </c>
      <c r="F46" s="0" t="n">
        <f aca="false">IF(I46=0,0,-((B46)*K46/I46*$B$4)-M46)</f>
        <v>-0.0218292277506358</v>
      </c>
      <c r="G46" s="0" t="n">
        <f aca="false">$B$22*(1-A46)</f>
        <v>0.0772559618147463</v>
      </c>
      <c r="H46" s="0" t="n">
        <f aca="false">$B$24*(1-A46)*$B$20/$B$23</f>
        <v>0.0676960774547418</v>
      </c>
      <c r="I46" s="24" t="n">
        <f aca="false">IF(G46+H46&lt;0.1,0.1,G46+H46)</f>
        <v>0.144952039269488</v>
      </c>
      <c r="J46" s="0" t="n">
        <f aca="false">$B$26+H46</f>
        <v>0.770470222954117</v>
      </c>
      <c r="K46" s="0" t="n">
        <f aca="false">($B$27-H46)</f>
        <v>0.379399409848052</v>
      </c>
      <c r="L46" s="0" t="n">
        <f aca="false">(K46+J46)</f>
        <v>1.14986963280217</v>
      </c>
      <c r="M46" s="0" t="n">
        <f aca="false">IF(A45&gt;A46,A46*$B$5*0.01,A46*$B$5*-0.01)</f>
        <v>0</v>
      </c>
      <c r="N46" s="0" t="n">
        <f aca="false">($B$27+G46)/($B$27+$B$26)*(D46+F46)-F46</f>
        <v>0.0320897860701657</v>
      </c>
      <c r="O46" s="0" t="n">
        <f aca="false">-F46*I46/K46</f>
        <v>0.00834</v>
      </c>
      <c r="P46" s="0" t="n">
        <f aca="false">(H46+G46)/(H46+$B$26)*D46</f>
        <v>0.00834</v>
      </c>
    </row>
    <row r="47" customFormat="false" ht="12.75" hidden="false" customHeight="false" outlineLevel="0" collapsed="false">
      <c r="A47" s="7" t="n">
        <f aca="false">'Profil original empl'!A17</f>
        <v>0.8816</v>
      </c>
      <c r="B47" s="7" t="n">
        <f aca="false">'Profil original empl'!B17</f>
        <v>0.00915</v>
      </c>
      <c r="C47" s="0" t="n">
        <f aca="false">A47*$B$20</f>
        <v>0.627181727969131</v>
      </c>
      <c r="D47" s="0" t="n">
        <f aca="false">IF(I47=0,0,((B47)*J47/I47*$B$4)+M47)</f>
        <v>0.0454618727059615</v>
      </c>
      <c r="E47" s="0" t="n">
        <f aca="false">C47</f>
        <v>0.627181727969131</v>
      </c>
      <c r="F47" s="0" t="n">
        <f aca="false">IF(I47=0,0,-((B47)*K47/I47*$B$4)-M47)</f>
        <v>-0.0219303677504583</v>
      </c>
      <c r="G47" s="0" t="n">
        <f aca="false">$B$22*(1-A47)</f>
        <v>0.0832084588271259</v>
      </c>
      <c r="H47" s="0" t="n">
        <f aca="false">$B$24*(1-A47)*$B$20/$B$23</f>
        <v>0.0729119946387831</v>
      </c>
      <c r="I47" s="24" t="n">
        <f aca="false">IF(G47+H47&lt;0.1,0.1,G47+H47)</f>
        <v>0.156120453465909</v>
      </c>
      <c r="J47" s="0" t="n">
        <f aca="false">$B$26+H47</f>
        <v>0.775686140138158</v>
      </c>
      <c r="K47" s="0" t="n">
        <f aca="false">($B$27-H47)</f>
        <v>0.374183492664011</v>
      </c>
      <c r="L47" s="0" t="n">
        <f aca="false">(K47+J47)</f>
        <v>1.14986963280217</v>
      </c>
      <c r="M47" s="0" t="n">
        <f aca="false">IF(A46&gt;A47,A47*$B$5*0.01,A47*$B$5*-0.01)</f>
        <v>0</v>
      </c>
      <c r="N47" s="0" t="n">
        <f aca="false">($B$27+G47)/($B$27+$B$26)*(D47+F47)-F47</f>
        <v>0.0327827718668005</v>
      </c>
      <c r="O47" s="0" t="n">
        <f aca="false">-F47*I47/K47</f>
        <v>0.00915</v>
      </c>
      <c r="P47" s="0" t="n">
        <f aca="false">(H47+G47)/(H47+$B$26)*D47</f>
        <v>0.00915</v>
      </c>
    </row>
    <row r="48" customFormat="false" ht="12.75" hidden="false" customHeight="false" outlineLevel="0" collapsed="false">
      <c r="A48" s="7" t="n">
        <f aca="false">'Profil original empl'!A18</f>
        <v>0.87312</v>
      </c>
      <c r="B48" s="7" t="n">
        <f aca="false">'Profil original empl'!B18</f>
        <v>0.00998</v>
      </c>
      <c r="C48" s="0" t="n">
        <f aca="false">A48*$B$20</f>
        <v>0.621148945467794</v>
      </c>
      <c r="D48" s="0" t="n">
        <f aca="false">IF(I48=0,0,((B48)*J48/I48*$B$4)+M48)</f>
        <v>0.0465831938485861</v>
      </c>
      <c r="E48" s="0" t="n">
        <f aca="false">C48</f>
        <v>0.621148945467794</v>
      </c>
      <c r="F48" s="0" t="n">
        <f aca="false">IF(I48=0,0,-((B48)*K48/I48*$B$4)-M48)</f>
        <v>-0.0220095023826106</v>
      </c>
      <c r="G48" s="0" t="n">
        <f aca="false">$B$22*(1-A48)</f>
        <v>0.0891679835809607</v>
      </c>
      <c r="H48" s="0" t="n">
        <f aca="false">$B$24*(1-A48)*$B$20/$B$23</f>
        <v>0.0781340699304798</v>
      </c>
      <c r="I48" s="24" t="n">
        <f aca="false">IF(G48+H48&lt;0.1,0.1,G48+H48)</f>
        <v>0.16730205351144</v>
      </c>
      <c r="J48" s="0" t="n">
        <f aca="false">$B$26+H48</f>
        <v>0.780908215429855</v>
      </c>
      <c r="K48" s="0" t="n">
        <f aca="false">($B$27-H48)</f>
        <v>0.368961417372314</v>
      </c>
      <c r="L48" s="0" t="n">
        <f aca="false">(K48+J48)</f>
        <v>1.14986963280217</v>
      </c>
      <c r="M48" s="0" t="n">
        <f aca="false">IF(A47&gt;A48,A48*$B$5*0.01,A48*$B$5*-0.01)</f>
        <v>0</v>
      </c>
      <c r="N48" s="0" t="n">
        <f aca="false">($B$27+G48)/($B$27+$B$26)*(D48+F48)-F48</f>
        <v>0.0334699085904487</v>
      </c>
      <c r="O48" s="0" t="n">
        <f aca="false">-F48*I48/K48</f>
        <v>0.00998</v>
      </c>
      <c r="P48" s="0" t="n">
        <f aca="false">(H48+G48)/(H48+$B$26)*D48</f>
        <v>0.00998</v>
      </c>
    </row>
    <row r="49" customFormat="false" ht="12.75" hidden="false" customHeight="false" outlineLevel="0" collapsed="false">
      <c r="A49" s="7" t="n">
        <f aca="false">'Profil original empl'!A19</f>
        <v>0.86466</v>
      </c>
      <c r="B49" s="7" t="n">
        <f aca="false">'Profil original empl'!B19</f>
        <v>0.01082</v>
      </c>
      <c r="C49" s="0" t="n">
        <f aca="false">A49*$B$20</f>
        <v>0.615130391227074</v>
      </c>
      <c r="D49" s="0" t="n">
        <f aca="false">IF(I49=0,0,((B49)*J49/I49*$B$4)+M49)</f>
        <v>0.0476629274836196</v>
      </c>
      <c r="E49" s="0" t="n">
        <f aca="false">C49</f>
        <v>0.615130391227074</v>
      </c>
      <c r="F49" s="0" t="n">
        <f aca="false">IF(I49=0,0,-((B49)*K49/I49*$B$4)-M49)</f>
        <v>-0.0220545382164742</v>
      </c>
      <c r="G49" s="0" t="n">
        <f aca="false">$B$22*(1-A49)</f>
        <v>0.0951134528518854</v>
      </c>
      <c r="H49" s="0" t="n">
        <f aca="false">$B$24*(1-A49)*$B$20/$B$23</f>
        <v>0.0833438290068658</v>
      </c>
      <c r="I49" s="24" t="n">
        <f aca="false">IF(G49+H49&lt;0.1,0.1,G49+H49)</f>
        <v>0.178457281858751</v>
      </c>
      <c r="J49" s="0" t="n">
        <f aca="false">$B$26+H49</f>
        <v>0.786117974506241</v>
      </c>
      <c r="K49" s="0" t="n">
        <f aca="false">($B$27-H49)</f>
        <v>0.363751658295928</v>
      </c>
      <c r="L49" s="0" t="n">
        <f aca="false">(K49+J49)</f>
        <v>1.14986963280217</v>
      </c>
      <c r="M49" s="0" t="n">
        <f aca="false">IF(A48&gt;A49,A49*$B$5*0.01,A49*$B$5*-0.01)</f>
        <v>0</v>
      </c>
      <c r="N49" s="0" t="n">
        <f aca="false">($B$27+G49)/($B$27+$B$26)*(D49+F49)-F49</f>
        <v>0.0341299050298148</v>
      </c>
      <c r="O49" s="0" t="n">
        <f aca="false">-F49*I49/K49</f>
        <v>0.01082</v>
      </c>
      <c r="P49" s="0" t="n">
        <f aca="false">(H49+G49)/(H49+$B$26)*D49</f>
        <v>0.01082</v>
      </c>
    </row>
    <row r="50" customFormat="false" ht="12.75" hidden="false" customHeight="false" outlineLevel="0" collapsed="false">
      <c r="A50" s="7" t="n">
        <f aca="false">'Profil original empl'!A20</f>
        <v>0.85619</v>
      </c>
      <c r="B50" s="7" t="n">
        <f aca="false">'Profil original empl'!B20</f>
        <v>0.01167</v>
      </c>
      <c r="C50" s="0" t="n">
        <f aca="false">A50*$B$20</f>
        <v>0.609104722856046</v>
      </c>
      <c r="D50" s="0" t="n">
        <f aca="false">IF(I50=0,0,((B50)*J50/I50*$B$4)+M50)</f>
        <v>0.0487005016099647</v>
      </c>
      <c r="E50" s="0" t="n">
        <f aca="false">C50</f>
        <v>0.609104722856046</v>
      </c>
      <c r="F50" s="0" t="n">
        <f aca="false">IF(I50=0,0,-((B50)*K50/I50*$B$4)-M50)</f>
        <v>-0.0220651113526214</v>
      </c>
      <c r="G50" s="0" t="n">
        <f aca="false">$B$22*(1-A50)</f>
        <v>0.101065949864265</v>
      </c>
      <c r="H50" s="0" t="n">
        <f aca="false">$B$24*(1-A50)*$B$20/$B$23</f>
        <v>0.0885597461909072</v>
      </c>
      <c r="I50" s="24" t="n">
        <f aca="false">IF(G50+H50&lt;0.1,0.1,G50+H50)</f>
        <v>0.189625696055172</v>
      </c>
      <c r="J50" s="0" t="n">
        <f aca="false">$B$26+H50</f>
        <v>0.791333891690282</v>
      </c>
      <c r="K50" s="0" t="n">
        <f aca="false">($B$27-H50)</f>
        <v>0.358535741111887</v>
      </c>
      <c r="L50" s="0" t="n">
        <f aca="false">(K50+J50)</f>
        <v>1.14986963280217</v>
      </c>
      <c r="M50" s="0" t="n">
        <f aca="false">IF(A49&gt;A50,A50*$B$5*0.01,A50*$B$5*-0.01)</f>
        <v>0</v>
      </c>
      <c r="N50" s="0" t="n">
        <f aca="false">($B$27+G50)/($B$27+$B$26)*(D50+F50)-F50</f>
        <v>0.0347626323467103</v>
      </c>
      <c r="O50" s="0" t="n">
        <f aca="false">-F50*I50/K50</f>
        <v>0.01167</v>
      </c>
      <c r="P50" s="0" t="n">
        <f aca="false">(H50+G50)/(H50+$B$26)*D50</f>
        <v>0.01167</v>
      </c>
    </row>
    <row r="51" customFormat="false" ht="12.75" hidden="false" customHeight="false" outlineLevel="0" collapsed="false">
      <c r="A51" s="7" t="n">
        <f aca="false">'Profil original empl'!A21</f>
        <v>0.84772</v>
      </c>
      <c r="B51" s="7" t="n">
        <f aca="false">'Profil original empl'!B21</f>
        <v>0.01254</v>
      </c>
      <c r="C51" s="0" t="n">
        <f aca="false">A51*$B$20</f>
        <v>0.603079054485018</v>
      </c>
      <c r="D51" s="0" t="n">
        <f aca="false">IF(I51=0,0,((B51)*J51/I51*$B$4)+M51)</f>
        <v>0.0497461533645993</v>
      </c>
      <c r="E51" s="0" t="n">
        <f aca="false">C51</f>
        <v>0.603079054485018</v>
      </c>
      <c r="F51" s="0" t="n">
        <f aca="false">IF(I51=0,0,-((B51)*K51/I51*$B$4)-M51)</f>
        <v>-0.0220655406002877</v>
      </c>
      <c r="G51" s="0" t="n">
        <f aca="false">$B$22*(1-A51)</f>
        <v>0.107018446876645</v>
      </c>
      <c r="H51" s="0" t="n">
        <f aca="false">$B$24*(1-A51)*$B$20/$B$23</f>
        <v>0.0937756633749485</v>
      </c>
      <c r="I51" s="24" t="n">
        <f aca="false">IF(G51+H51&lt;0.1,0.1,G51+H51)</f>
        <v>0.200794110251593</v>
      </c>
      <c r="J51" s="0" t="n">
        <f aca="false">$B$26+H51</f>
        <v>0.796549808874323</v>
      </c>
      <c r="K51" s="0" t="n">
        <f aca="false">($B$27-H51)</f>
        <v>0.353319823927845</v>
      </c>
      <c r="L51" s="0" t="n">
        <f aca="false">(K51+J51)</f>
        <v>1.14986963280217</v>
      </c>
      <c r="M51" s="0" t="n">
        <f aca="false">IF(A50&gt;A51,A51*$B$5*0.01,A51*$B$5*-0.01)</f>
        <v>0</v>
      </c>
      <c r="N51" s="0" t="n">
        <f aca="false">($B$27+G51)/($B$27+$B$26)*(D51+F51)-F51</f>
        <v>0.0354046294863486</v>
      </c>
      <c r="O51" s="0" t="n">
        <f aca="false">-F51*I51/K51</f>
        <v>0.01254</v>
      </c>
      <c r="P51" s="0" t="n">
        <f aca="false">(H51+G51)/(H51+$B$26)*D51</f>
        <v>0.01254</v>
      </c>
    </row>
    <row r="52" customFormat="false" ht="12.75" hidden="false" customHeight="false" outlineLevel="0" collapsed="false">
      <c r="A52" s="7" t="n">
        <f aca="false">'Profil original empl'!A22</f>
        <v>0.83925</v>
      </c>
      <c r="B52" s="7" t="n">
        <f aca="false">'Profil original empl'!B22</f>
        <v>0.01343</v>
      </c>
      <c r="C52" s="0" t="n">
        <f aca="false">A52*$B$20</f>
        <v>0.597053386113989</v>
      </c>
      <c r="D52" s="0" t="n">
        <f aca="false">IF(I52=0,0,((B52)*J52/I52*$B$4)+M52)</f>
        <v>0.0508000823683562</v>
      </c>
      <c r="E52" s="0" t="n">
        <f aca="false">C52</f>
        <v>0.597053386113989</v>
      </c>
      <c r="F52" s="0" t="n">
        <f aca="false">IF(I52=0,0,-((B52)*K52/I52*$B$4)-M52)</f>
        <v>-0.0220559529555702</v>
      </c>
      <c r="G52" s="0" t="n">
        <f aca="false">$B$22*(1-A52)</f>
        <v>0.112970943889024</v>
      </c>
      <c r="H52" s="0" t="n">
        <f aca="false">$B$24*(1-A52)*$B$20/$B$23</f>
        <v>0.0989915805589898</v>
      </c>
      <c r="I52" s="24" t="n">
        <f aca="false">IF(G52+H52&lt;0.1,0.1,G52+H52)</f>
        <v>0.211962524448014</v>
      </c>
      <c r="J52" s="0" t="n">
        <f aca="false">$B$26+H52</f>
        <v>0.801765726058365</v>
      </c>
      <c r="K52" s="0" t="n">
        <f aca="false">($B$27-H52)</f>
        <v>0.348103906743804</v>
      </c>
      <c r="L52" s="0" t="n">
        <f aca="false">(K52+J52)</f>
        <v>1.14986963280217</v>
      </c>
      <c r="M52" s="0" t="n">
        <f aca="false">IF(A51&gt;A52,A52*$B$5*0.01,A52*$B$5*-0.01)</f>
        <v>0</v>
      </c>
      <c r="N52" s="0" t="n">
        <f aca="false">($B$27+G52)/($B$27+$B$26)*(D52+F52)-F52</f>
        <v>0.036056341798524</v>
      </c>
      <c r="O52" s="0" t="n">
        <f aca="false">-F52*I52/K52</f>
        <v>0.01343</v>
      </c>
      <c r="P52" s="0" t="n">
        <f aca="false">(H52+G52)/(H52+$B$26)*D52</f>
        <v>0.01343</v>
      </c>
    </row>
    <row r="53" customFormat="false" ht="12.75" hidden="false" customHeight="false" outlineLevel="0" collapsed="false">
      <c r="A53" s="7" t="n">
        <f aca="false">'Profil original empl'!A23</f>
        <v>0.83077</v>
      </c>
      <c r="B53" s="7" t="n">
        <f aca="false">'Profil original empl'!B23</f>
        <v>0.01433</v>
      </c>
      <c r="C53" s="0" t="n">
        <f aca="false">A53*$B$20</f>
        <v>0.591020603612653</v>
      </c>
      <c r="D53" s="0" t="n">
        <f aca="false">IF(I53=0,0,((B53)*J53/I53*$B$4)+M53)</f>
        <v>0.0518236149824365</v>
      </c>
      <c r="E53" s="0" t="n">
        <f aca="false">C53</f>
        <v>0.591020603612653</v>
      </c>
      <c r="F53" s="0" t="n">
        <f aca="false">IF(I53=0,0,-((B53)*K53/I53*$B$4)-M53)</f>
        <v>-0.0220193861517103</v>
      </c>
      <c r="G53" s="0" t="n">
        <f aca="false">$B$22*(1-A53)</f>
        <v>0.118930468642859</v>
      </c>
      <c r="H53" s="0" t="n">
        <f aca="false">$B$24*(1-A53)*$B$20/$B$23</f>
        <v>0.104213655850686</v>
      </c>
      <c r="I53" s="24" t="n">
        <f aca="false">IF(G53+H53&lt;0.1,0.1,G53+H53)</f>
        <v>0.223144124493546</v>
      </c>
      <c r="J53" s="0" t="n">
        <f aca="false">$B$26+H53</f>
        <v>0.806987801350061</v>
      </c>
      <c r="K53" s="0" t="n">
        <f aca="false">($B$27-H53)</f>
        <v>0.342881831452108</v>
      </c>
      <c r="L53" s="0" t="n">
        <f aca="false">(K53+J53)</f>
        <v>1.14986963280217</v>
      </c>
      <c r="M53" s="0" t="n">
        <f aca="false">IF(A52&gt;A53,A53*$B$5*0.01,A53*$B$5*-0.01)</f>
        <v>0</v>
      </c>
      <c r="N53" s="0" t="n">
        <f aca="false">($B$27+G53)/($B$27+$B$26)*(D53+F53)-F53</f>
        <v>0.0366905859415713</v>
      </c>
      <c r="O53" s="0" t="n">
        <f aca="false">-F53*I53/K53</f>
        <v>0.01433</v>
      </c>
      <c r="P53" s="0" t="n">
        <f aca="false">(H53+G53)/(H53+$B$26)*D53</f>
        <v>0.01433</v>
      </c>
    </row>
    <row r="54" customFormat="false" ht="12.75" hidden="false" customHeight="false" outlineLevel="0" collapsed="false">
      <c r="A54" s="7" t="n">
        <f aca="false">'Profil original empl'!A24</f>
        <v>0.8223</v>
      </c>
      <c r="B54" s="7" t="n">
        <f aca="false">'Profil original empl'!B24</f>
        <v>0.01525</v>
      </c>
      <c r="C54" s="0" t="n">
        <f aca="false">A54*$B$20</f>
        <v>0.584994935241625</v>
      </c>
      <c r="D54" s="0" t="n">
        <f aca="false">IF(I54=0,0,((B54)*J54/I54*$B$4)+M54)</f>
        <v>0.0528614762867381</v>
      </c>
      <c r="E54" s="0" t="n">
        <f aca="false">C54</f>
        <v>0.584994935241625</v>
      </c>
      <c r="F54" s="0" t="n">
        <f aca="false">IF(I54=0,0,-((B54)*K54/I54*$B$4)-M54)</f>
        <v>-0.0219766523011451</v>
      </c>
      <c r="G54" s="0" t="n">
        <f aca="false">$B$22*(1-A54)</f>
        <v>0.124882965655239</v>
      </c>
      <c r="H54" s="0" t="n">
        <f aca="false">$B$24*(1-A54)*$B$20/$B$23</f>
        <v>0.109429573034728</v>
      </c>
      <c r="I54" s="24" t="n">
        <f aca="false">IF(G54+H54&lt;0.1,0.1,G54+H54)</f>
        <v>0.234312538689967</v>
      </c>
      <c r="J54" s="0" t="n">
        <f aca="false">$B$26+H54</f>
        <v>0.812203718534103</v>
      </c>
      <c r="K54" s="0" t="n">
        <f aca="false">($B$27-H54)</f>
        <v>0.337665914268066</v>
      </c>
      <c r="L54" s="0" t="n">
        <f aca="false">(K54+J54)</f>
        <v>1.14986963280217</v>
      </c>
      <c r="M54" s="0" t="n">
        <f aca="false">IF(A53&gt;A54,A54*$B$5*0.01,A54*$B$5*-0.01)</f>
        <v>0</v>
      </c>
      <c r="N54" s="0" t="n">
        <f aca="false">($B$27+G54)/($B$27+$B$26)*(D54+F54)-F54</f>
        <v>0.0373396581056474</v>
      </c>
      <c r="O54" s="0" t="n">
        <f aca="false">-F54*I54/K54</f>
        <v>0.01525</v>
      </c>
      <c r="P54" s="0" t="n">
        <f aca="false">(H54+G54)/(H54+$B$26)*D54</f>
        <v>0.01525</v>
      </c>
    </row>
    <row r="55" customFormat="false" ht="12.75" hidden="false" customHeight="false" outlineLevel="0" collapsed="false">
      <c r="A55" s="7" t="n">
        <f aca="false">'Profil original empl'!A25</f>
        <v>0.81382</v>
      </c>
      <c r="B55" s="7" t="n">
        <f aca="false">'Profil original empl'!B25</f>
        <v>0.01617</v>
      </c>
      <c r="C55" s="0" t="n">
        <f aca="false">A55*$B$20</f>
        <v>0.578962152740288</v>
      </c>
      <c r="D55" s="0" t="n">
        <f aca="false">IF(I55=0,0,((B55)*J55/I55*$B$4)+M55)</f>
        <v>0.0538415098390775</v>
      </c>
      <c r="E55" s="0" t="n">
        <f aca="false">C55</f>
        <v>0.578962152740288</v>
      </c>
      <c r="F55" s="0" t="n">
        <f aca="false">IF(I55=0,0,-((B55)*K55/I55*$B$4)-M55)</f>
        <v>-0.0218971292102404</v>
      </c>
      <c r="G55" s="0" t="n">
        <f aca="false">$B$22*(1-A55)</f>
        <v>0.130842490409074</v>
      </c>
      <c r="H55" s="0" t="n">
        <f aca="false">$B$24*(1-A55)*$B$20/$B$23</f>
        <v>0.114651648326424</v>
      </c>
      <c r="I55" s="24" t="n">
        <f aca="false">IF(G55+H55&lt;0.1,0.1,G55+H55)</f>
        <v>0.245494138735498</v>
      </c>
      <c r="J55" s="0" t="n">
        <f aca="false">$B$26+H55</f>
        <v>0.817425793825799</v>
      </c>
      <c r="K55" s="0" t="n">
        <f aca="false">($B$27-H55)</f>
        <v>0.33244383897637</v>
      </c>
      <c r="L55" s="0" t="n">
        <f aca="false">(K55+J55)</f>
        <v>1.14986963280217</v>
      </c>
      <c r="M55" s="0" t="n">
        <f aca="false">IF(A54&gt;A55,A55*$B$5*0.01,A55*$B$5*-0.01)</f>
        <v>0</v>
      </c>
      <c r="N55" s="0" t="n">
        <f aca="false">($B$27+G55)/($B$27+$B$26)*(D55+F55)-F55</f>
        <v>0.0379527499634363</v>
      </c>
      <c r="O55" s="0" t="n">
        <f aca="false">-F55*I55/K55</f>
        <v>0.01617</v>
      </c>
      <c r="P55" s="0" t="n">
        <f aca="false">(H55+G55)/(H55+$B$26)*D55</f>
        <v>0.01617</v>
      </c>
    </row>
    <row r="56" customFormat="false" ht="12.75" hidden="false" customHeight="false" outlineLevel="0" collapsed="false">
      <c r="A56" s="7" t="n">
        <f aca="false">'Profil original empl'!A26</f>
        <v>0.80533</v>
      </c>
      <c r="B56" s="7" t="n">
        <f aca="false">'Profil original empl'!B26</f>
        <v>0.0171</v>
      </c>
      <c r="C56" s="0" t="n">
        <f aca="false">A56*$B$20</f>
        <v>0.572922256108643</v>
      </c>
      <c r="D56" s="0" t="n">
        <f aca="false">IF(I56=0,0,((B56)*J56/I56*$B$4)+M56)</f>
        <v>0.0548032365861504</v>
      </c>
      <c r="E56" s="0" t="n">
        <f aca="false">C56</f>
        <v>0.572922256108643</v>
      </c>
      <c r="F56" s="0" t="n">
        <f aca="false">IF(I56=0,0,-((B56)*K56/I56*$B$4)-M56)</f>
        <v>-0.0217983181916763</v>
      </c>
      <c r="G56" s="0" t="n">
        <f aca="false">$B$22*(1-A56)</f>
        <v>0.136809042904363</v>
      </c>
      <c r="H56" s="0" t="n">
        <f aca="false">$B$24*(1-A56)*$B$20/$B$23</f>
        <v>0.119879881725776</v>
      </c>
      <c r="I56" s="24" t="n">
        <f aca="false">IF(G56+H56&lt;0.1,0.1,G56+H56)</f>
        <v>0.25668892463014</v>
      </c>
      <c r="J56" s="0" t="n">
        <f aca="false">$B$26+H56</f>
        <v>0.822654027225151</v>
      </c>
      <c r="K56" s="0" t="n">
        <f aca="false">($B$27-H56)</f>
        <v>0.327215605577018</v>
      </c>
      <c r="L56" s="0" t="n">
        <f aca="false">(K56+J56)</f>
        <v>1.14986963280217</v>
      </c>
      <c r="M56" s="0" t="n">
        <f aca="false">IF(A55&gt;A56,A56*$B$5*0.01,A56*$B$5*-0.01)</f>
        <v>0</v>
      </c>
      <c r="N56" s="0" t="n">
        <f aca="false">($B$27+G56)/($B$27+$B$26)*(D56+F56)-F56</f>
        <v>0.0385582367249511</v>
      </c>
      <c r="O56" s="0" t="n">
        <f aca="false">-F56*I56/K56</f>
        <v>0.0171</v>
      </c>
      <c r="P56" s="0" t="n">
        <f aca="false">(H56+G56)/(H56+$B$26)*D56</f>
        <v>0.0171</v>
      </c>
    </row>
    <row r="57" customFormat="false" ht="12.75" hidden="false" customHeight="false" outlineLevel="0" collapsed="false">
      <c r="A57" s="7" t="n">
        <f aca="false">'Profil original empl'!A27</f>
        <v>0.79684</v>
      </c>
      <c r="B57" s="7" t="n">
        <f aca="false">'Profil original empl'!B27</f>
        <v>0.01805</v>
      </c>
      <c r="C57" s="0" t="n">
        <f aca="false">A57*$B$20</f>
        <v>0.566882359476999</v>
      </c>
      <c r="D57" s="0" t="n">
        <f aca="false">IF(I57=0,0,((B57)*J57/I57*$B$4)+M57)</f>
        <v>0.0557826930760313</v>
      </c>
      <c r="E57" s="0" t="n">
        <f aca="false">C57</f>
        <v>0.566882359476999</v>
      </c>
      <c r="F57" s="0" t="n">
        <f aca="false">IF(I57=0,0,-((B57)*K57/I57*$B$4)-M57)</f>
        <v>-0.0216955038304549</v>
      </c>
      <c r="G57" s="0" t="n">
        <f aca="false">$B$22*(1-A57)</f>
        <v>0.142775595399653</v>
      </c>
      <c r="H57" s="0" t="n">
        <f aca="false">$B$24*(1-A57)*$B$20/$B$23</f>
        <v>0.125108115125128</v>
      </c>
      <c r="I57" s="24" t="n">
        <f aca="false">IF(G57+H57&lt;0.1,0.1,G57+H57)</f>
        <v>0.267883710524781</v>
      </c>
      <c r="J57" s="0" t="n">
        <f aca="false">$B$26+H57</f>
        <v>0.827882260624503</v>
      </c>
      <c r="K57" s="0" t="n">
        <f aca="false">($B$27-H57)</f>
        <v>0.321987372177666</v>
      </c>
      <c r="L57" s="0" t="n">
        <f aca="false">(K57+J57)</f>
        <v>1.14986963280217</v>
      </c>
      <c r="M57" s="0" t="n">
        <f aca="false">IF(A56&gt;A57,A57*$B$5*0.01,A57*$B$5*-0.01)</f>
        <v>0</v>
      </c>
      <c r="N57" s="0" t="n">
        <f aca="false">($B$27+G57)/($B$27+$B$26)*(D57+F57)-F57</f>
        <v>0.0391818750267892</v>
      </c>
      <c r="O57" s="0" t="n">
        <f aca="false">-F57*I57/K57</f>
        <v>0.01805</v>
      </c>
      <c r="P57" s="0" t="n">
        <f aca="false">(H57+G57)/(H57+$B$26)*D57</f>
        <v>0.01805</v>
      </c>
    </row>
    <row r="58" customFormat="false" ht="12.75" hidden="false" customHeight="false" outlineLevel="0" collapsed="false">
      <c r="A58" s="7" t="n">
        <f aca="false">'Profil original empl'!A28</f>
        <v>0.78835</v>
      </c>
      <c r="B58" s="7" t="n">
        <f aca="false">'Profil original empl'!B28</f>
        <v>0.019</v>
      </c>
      <c r="C58" s="0" t="n">
        <f aca="false">A58*$B$20</f>
        <v>0.560842462845354</v>
      </c>
      <c r="D58" s="0" t="n">
        <f aca="false">IF(I58=0,0,((B58)*J58/I58*$B$4)+M58)</f>
        <v>0.0567191653586378</v>
      </c>
      <c r="E58" s="0" t="n">
        <f aca="false">C58</f>
        <v>0.560842462845354</v>
      </c>
      <c r="F58" s="0" t="n">
        <f aca="false">IF(I58=0,0,-((B58)*K58/I58*$B$4)-M58)</f>
        <v>-0.0215653434929754</v>
      </c>
      <c r="G58" s="0" t="n">
        <f aca="false">$B$22*(1-A58)</f>
        <v>0.148742147894943</v>
      </c>
      <c r="H58" s="0" t="n">
        <f aca="false">$B$24*(1-A58)*$B$20/$B$23</f>
        <v>0.13033634852448</v>
      </c>
      <c r="I58" s="24" t="n">
        <f aca="false">IF(G58+H58&lt;0.1,0.1,G58+H58)</f>
        <v>0.279078496419423</v>
      </c>
      <c r="J58" s="0" t="n">
        <f aca="false">$B$26+H58</f>
        <v>0.833110494023855</v>
      </c>
      <c r="K58" s="0" t="n">
        <f aca="false">($B$27-H58)</f>
        <v>0.316759138778314</v>
      </c>
      <c r="L58" s="0" t="n">
        <f aca="false">(K58+J58)</f>
        <v>1.14986963280217</v>
      </c>
      <c r="M58" s="0" t="n">
        <f aca="false">IF(A57&gt;A58,A58*$B$5*0.01,A58*$B$5*-0.01)</f>
        <v>0</v>
      </c>
      <c r="N58" s="0" t="n">
        <f aca="false">($B$27+G58)/($B$27+$B$26)*(D58+F58)-F58</f>
        <v>0.0397812955375168</v>
      </c>
      <c r="O58" s="0" t="n">
        <f aca="false">-F58*I58/K58</f>
        <v>0.019</v>
      </c>
      <c r="P58" s="0" t="n">
        <f aca="false">(H58+G58)/(H58+$B$26)*D58</f>
        <v>0.019</v>
      </c>
    </row>
    <row r="59" customFormat="false" ht="12.75" hidden="false" customHeight="false" outlineLevel="0" collapsed="false">
      <c r="A59" s="7" t="n">
        <f aca="false">'Profil original empl'!A29</f>
        <v>0.77985</v>
      </c>
      <c r="B59" s="7" t="n">
        <f aca="false">'Profil original empl'!B29</f>
        <v>0.01995</v>
      </c>
      <c r="C59" s="0" t="n">
        <f aca="false">A59*$B$20</f>
        <v>0.554795452083401</v>
      </c>
      <c r="D59" s="0" t="n">
        <f aca="false">IF(I59=0,0,((B59)*J59/I59*$B$4)+M59)</f>
        <v>0.0576154326867876</v>
      </c>
      <c r="E59" s="0" t="n">
        <f aca="false">C59</f>
        <v>0.554795452083401</v>
      </c>
      <c r="F59" s="0" t="n">
        <f aca="false">IF(I59=0,0,-((B59)*K59/I59*$B$4)-M59)</f>
        <v>-0.0214096053026111</v>
      </c>
      <c r="G59" s="0" t="n">
        <f aca="false">$B$22*(1-A59)</f>
        <v>0.154715728131687</v>
      </c>
      <c r="H59" s="0" t="n">
        <f aca="false">$B$24*(1-A59)*$B$20/$B$23</f>
        <v>0.135570740031487</v>
      </c>
      <c r="I59" s="24" t="n">
        <f aca="false">IF(G59+H59&lt;0.1,0.1,G59+H59)</f>
        <v>0.290286468163175</v>
      </c>
      <c r="J59" s="0" t="n">
        <f aca="false">$B$26+H59</f>
        <v>0.838344885530862</v>
      </c>
      <c r="K59" s="0" t="n">
        <f aca="false">($B$27-H59)</f>
        <v>0.311524747271306</v>
      </c>
      <c r="L59" s="0" t="n">
        <f aca="false">(K59+J59)</f>
        <v>1.14986963280217</v>
      </c>
      <c r="M59" s="0" t="n">
        <f aca="false">IF(A58&gt;A59,A59*$B$5*0.01,A59*$B$5*-0.01)</f>
        <v>0</v>
      </c>
      <c r="N59" s="0" t="n">
        <f aca="false">($B$27+G59)/($B$27+$B$26)*(D59+F59)-F59</f>
        <v>0.0403587734189858</v>
      </c>
      <c r="O59" s="0" t="n">
        <f aca="false">-F59*I59/K59</f>
        <v>0.01995</v>
      </c>
      <c r="P59" s="0" t="n">
        <f aca="false">(H59+G59)/(H59+$B$26)*D59</f>
        <v>0.01995</v>
      </c>
    </row>
    <row r="60" customFormat="false" ht="12.75" hidden="false" customHeight="false" outlineLevel="0" collapsed="false">
      <c r="A60" s="7" t="n">
        <f aca="false">'Profil original empl'!A30</f>
        <v>0.77134</v>
      </c>
      <c r="B60" s="7" t="n">
        <f aca="false">'Profil original empl'!B30</f>
        <v>0.02092</v>
      </c>
      <c r="C60" s="0" t="n">
        <f aca="false">A60*$B$20</f>
        <v>0.54874132719114</v>
      </c>
      <c r="D60" s="0" t="n">
        <f aca="false">IF(I60=0,0,((B60)*J60/I60*$B$4)+M60)</f>
        <v>0.0585318771258011</v>
      </c>
      <c r="E60" s="0" t="n">
        <f aca="false">C60</f>
        <v>0.54874132719114</v>
      </c>
      <c r="F60" s="0" t="n">
        <f aca="false">IF(I60=0,0,-((B60)*K60/I60*$B$4)-M60)</f>
        <v>-0.021251420752328</v>
      </c>
      <c r="G60" s="0" t="n">
        <f aca="false">$B$22*(1-A60)</f>
        <v>0.160696336109887</v>
      </c>
      <c r="H60" s="0" t="n">
        <f aca="false">$B$24*(1-A60)*$B$20/$B$23</f>
        <v>0.14081128964615</v>
      </c>
      <c r="I60" s="24" t="n">
        <f aca="false">IF(G60+H60&lt;0.1,0.1,G60+H60)</f>
        <v>0.301507625756037</v>
      </c>
      <c r="J60" s="0" t="n">
        <f aca="false">$B$26+H60</f>
        <v>0.843585435145525</v>
      </c>
      <c r="K60" s="0" t="n">
        <f aca="false">($B$27-H60)</f>
        <v>0.306284197656644</v>
      </c>
      <c r="L60" s="0" t="n">
        <f aca="false">(K60+J60)</f>
        <v>1.14986963280217</v>
      </c>
      <c r="M60" s="0" t="n">
        <f aca="false">IF(A59&gt;A60,A60*$B$5*0.01,A60*$B$5*-0.01)</f>
        <v>0</v>
      </c>
      <c r="N60" s="0" t="n">
        <f aca="false">($B$27+G60)/($B$27+$B$26)*(D60+F60)-F60</f>
        <v>0.0409569211938624</v>
      </c>
      <c r="O60" s="0" t="n">
        <f aca="false">-F60*I60/K60</f>
        <v>0.02092</v>
      </c>
      <c r="P60" s="0" t="n">
        <f aca="false">(H60+G60)/(H60+$B$26)*D60</f>
        <v>0.02092</v>
      </c>
    </row>
    <row r="61" customFormat="false" ht="12.75" hidden="false" customHeight="false" outlineLevel="0" collapsed="false">
      <c r="A61" s="7" t="n">
        <f aca="false">'Profil original empl'!A31</f>
        <v>0.76283</v>
      </c>
      <c r="B61" s="7" t="n">
        <f aca="false">'Profil original empl'!B31</f>
        <v>0.02188</v>
      </c>
      <c r="C61" s="0" t="n">
        <f aca="false">A61*$B$20</f>
        <v>0.542687202298879</v>
      </c>
      <c r="D61" s="0" t="n">
        <f aca="false">IF(I61=0,0,((B61)*J61/I61*$B$4)+M61)</f>
        <v>0.0593879218525034</v>
      </c>
      <c r="E61" s="0" t="n">
        <f aca="false">C61</f>
        <v>0.542687202298879</v>
      </c>
      <c r="F61" s="0" t="n">
        <f aca="false">IF(I61=0,0,-((B61)*K61/I61*$B$4)-M61)</f>
        <v>-0.0210624520986605</v>
      </c>
      <c r="G61" s="0" t="n">
        <f aca="false">$B$22*(1-A61)</f>
        <v>0.166676944088087</v>
      </c>
      <c r="H61" s="0" t="n">
        <f aca="false">$B$24*(1-A61)*$B$20/$B$23</f>
        <v>0.146051839260813</v>
      </c>
      <c r="I61" s="24" t="n">
        <f aca="false">IF(G61+H61&lt;0.1,0.1,G61+H61)</f>
        <v>0.312728783348899</v>
      </c>
      <c r="J61" s="0" t="n">
        <f aca="false">$B$26+H61</f>
        <v>0.848825984760187</v>
      </c>
      <c r="K61" s="0" t="n">
        <f aca="false">($B$27-H61)</f>
        <v>0.301043648041981</v>
      </c>
      <c r="L61" s="0" t="n">
        <f aca="false">(K61+J61)</f>
        <v>1.14986963280217</v>
      </c>
      <c r="M61" s="0" t="n">
        <f aca="false">IF(A60&gt;A61,A61*$B$5*0.01,A61*$B$5*-0.01)</f>
        <v>0</v>
      </c>
      <c r="N61" s="0" t="n">
        <f aca="false">($B$27+G61)/($B$27+$B$26)*(D61+F61)-F61</f>
        <v>0.041519655318898</v>
      </c>
      <c r="O61" s="0" t="n">
        <f aca="false">-F61*I61/K61</f>
        <v>0.02188</v>
      </c>
      <c r="P61" s="0" t="n">
        <f aca="false">(H61+G61)/(H61+$B$26)*D61</f>
        <v>0.02188</v>
      </c>
    </row>
    <row r="62" customFormat="false" ht="12.75" hidden="false" customHeight="false" outlineLevel="0" collapsed="false">
      <c r="A62" s="7" t="n">
        <f aca="false">'Profil original empl'!A32</f>
        <v>0.75431</v>
      </c>
      <c r="B62" s="7" t="n">
        <f aca="false">'Profil original empl'!B32</f>
        <v>0.02286</v>
      </c>
      <c r="C62" s="0" t="n">
        <f aca="false">A62*$B$20</f>
        <v>0.53662596327631</v>
      </c>
      <c r="D62" s="0" t="n">
        <f aca="false">IF(I62=0,0,((B62)*J62/I62*$B$4)+M62)</f>
        <v>0.0602664319966065</v>
      </c>
      <c r="E62" s="0" t="n">
        <f aca="false">C62</f>
        <v>0.53662596327631</v>
      </c>
      <c r="F62" s="0" t="n">
        <f aca="false">IF(I62=0,0,-((B62)*K62/I62*$B$4)-M62)</f>
        <v>-0.0208724928750072</v>
      </c>
      <c r="G62" s="0" t="n">
        <f aca="false">$B$22*(1-A62)</f>
        <v>0.172664579807741</v>
      </c>
      <c r="H62" s="0" t="n">
        <f aca="false">$B$24*(1-A62)*$B$20/$B$23</f>
        <v>0.15129854698313</v>
      </c>
      <c r="I62" s="24" t="n">
        <f aca="false">IF(G62+H62&lt;0.1,0.1,G62+H62)</f>
        <v>0.323963126790872</v>
      </c>
      <c r="J62" s="0" t="n">
        <f aca="false">$B$26+H62</f>
        <v>0.854072692482505</v>
      </c>
      <c r="K62" s="0" t="n">
        <f aca="false">($B$27-H62)</f>
        <v>0.295796940319664</v>
      </c>
      <c r="L62" s="0" t="n">
        <f aca="false">(K62+J62)</f>
        <v>1.14986963280217</v>
      </c>
      <c r="M62" s="0" t="n">
        <f aca="false">IF(A61&gt;A62,A62*$B$5*0.01,A62*$B$5*-0.01)</f>
        <v>0</v>
      </c>
      <c r="N62" s="0" t="n">
        <f aca="false">($B$27+G62)/($B$27+$B$26)*(D62+F62)-F62</f>
        <v>0.0421051523498497</v>
      </c>
      <c r="O62" s="0" t="n">
        <f aca="false">-F62*I62/K62</f>
        <v>0.02286</v>
      </c>
      <c r="P62" s="0" t="n">
        <f aca="false">(H62+G62)/(H62+$B$26)*D62</f>
        <v>0.02286</v>
      </c>
    </row>
    <row r="63" customFormat="false" ht="12.75" hidden="false" customHeight="false" outlineLevel="0" collapsed="false">
      <c r="A63" s="7" t="n">
        <f aca="false">'Profil original empl'!A33</f>
        <v>0.74579</v>
      </c>
      <c r="B63" s="7" t="n">
        <f aca="false">'Profil original empl'!B33</f>
        <v>0.02382</v>
      </c>
      <c r="C63" s="0" t="n">
        <f aca="false">A63*$B$20</f>
        <v>0.530564724253741</v>
      </c>
      <c r="D63" s="0" t="n">
        <f aca="false">IF(I63=0,0,((B63)*J63/I63*$B$4)+M63)</f>
        <v>0.0610654612001103</v>
      </c>
      <c r="E63" s="0" t="n">
        <f aca="false">C63</f>
        <v>0.530564724253741</v>
      </c>
      <c r="F63" s="0" t="n">
        <f aca="false">IF(I63=0,0,-((B63)*K63/I63*$B$4)-M63)</f>
        <v>-0.0206472517100477</v>
      </c>
      <c r="G63" s="0" t="n">
        <f aca="false">$B$22*(1-A63)</f>
        <v>0.178652215527396</v>
      </c>
      <c r="H63" s="0" t="n">
        <f aca="false">$B$24*(1-A63)*$B$20/$B$23</f>
        <v>0.156545254705448</v>
      </c>
      <c r="I63" s="24" t="n">
        <f aca="false">IF(G63+H63&lt;0.1,0.1,G63+H63)</f>
        <v>0.335197470232844</v>
      </c>
      <c r="J63" s="0" t="n">
        <f aca="false">$B$26+H63</f>
        <v>0.859319400204823</v>
      </c>
      <c r="K63" s="0" t="n">
        <f aca="false">($B$27-H63)</f>
        <v>0.290550232597346</v>
      </c>
      <c r="L63" s="0" t="n">
        <f aca="false">(K63+J63)</f>
        <v>1.14986963280217</v>
      </c>
      <c r="M63" s="0" t="n">
        <f aca="false">IF(A62&gt;A63,A63*$B$5*0.01,A63*$B$5*-0.01)</f>
        <v>0</v>
      </c>
      <c r="N63" s="0" t="n">
        <f aca="false">($B$27+G63)/($B$27+$B$26)*(D63+F63)-F63</f>
        <v>0.0426424423120309</v>
      </c>
      <c r="O63" s="0" t="n">
        <f aca="false">-F63*I63/K63</f>
        <v>0.02382</v>
      </c>
      <c r="P63" s="0" t="n">
        <f aca="false">(H63+G63)/(H63+$B$26)*D63</f>
        <v>0.02382</v>
      </c>
    </row>
    <row r="64" customFormat="false" ht="12.75" hidden="false" customHeight="false" outlineLevel="0" collapsed="false">
      <c r="A64" s="7" t="n">
        <f aca="false">'Profil original empl'!A34</f>
        <v>0.73727</v>
      </c>
      <c r="B64" s="7" t="n">
        <f aca="false">'Profil original empl'!B34</f>
        <v>0.0248</v>
      </c>
      <c r="C64" s="0" t="n">
        <f aca="false">A64*$B$20</f>
        <v>0.524503485231172</v>
      </c>
      <c r="D64" s="0" t="n">
        <f aca="false">IF(I64=0,0,((B64)*J64/I64*$B$4)+M64)</f>
        <v>0.0618916584165657</v>
      </c>
      <c r="E64" s="0" t="n">
        <f aca="false">C64</f>
        <v>0.524503485231172</v>
      </c>
      <c r="F64" s="0" t="n">
        <f aca="false">IF(I64=0,0,-((B64)*K64/I64*$B$4)-M64)</f>
        <v>-0.0204240117033311</v>
      </c>
      <c r="G64" s="0" t="n">
        <f aca="false">$B$22*(1-A64)</f>
        <v>0.184639851247051</v>
      </c>
      <c r="H64" s="0" t="n">
        <f aca="false">$B$24*(1-A64)*$B$20/$B$23</f>
        <v>0.161791962427766</v>
      </c>
      <c r="I64" s="24" t="n">
        <f aca="false">IF(G64+H64&lt;0.1,0.1,G64+H64)</f>
        <v>0.346431813674817</v>
      </c>
      <c r="J64" s="0" t="n">
        <f aca="false">$B$26+H64</f>
        <v>0.864566107927141</v>
      </c>
      <c r="K64" s="0" t="n">
        <f aca="false">($B$27-H64)</f>
        <v>0.285303524875028</v>
      </c>
      <c r="L64" s="0" t="n">
        <f aca="false">(K64+J64)</f>
        <v>1.14986963280217</v>
      </c>
      <c r="M64" s="0" t="n">
        <f aca="false">IF(A63&gt;A64,A64*$B$5*0.01,A64*$B$5*-0.01)</f>
        <v>0</v>
      </c>
      <c r="N64" s="0" t="n">
        <f aca="false">($B$27+G64)/($B$27+$B$26)*(D64+F64)-F64</f>
        <v>0.0432062272588554</v>
      </c>
      <c r="O64" s="0" t="n">
        <f aca="false">-F64*I64/K64</f>
        <v>0.0248</v>
      </c>
      <c r="P64" s="0" t="n">
        <f aca="false">(H64+G64)/(H64+$B$26)*D64</f>
        <v>0.0248</v>
      </c>
    </row>
    <row r="65" customFormat="false" ht="12.75" hidden="false" customHeight="false" outlineLevel="0" collapsed="false">
      <c r="A65" s="7" t="n">
        <f aca="false">'Profil original empl'!A35</f>
        <v>0.72876</v>
      </c>
      <c r="B65" s="7" t="n">
        <f aca="false">'Profil original empl'!B35</f>
        <v>0.02576</v>
      </c>
      <c r="C65" s="0" t="n">
        <f aca="false">A65*$B$20</f>
        <v>0.518449360338911</v>
      </c>
      <c r="D65" s="0" t="n">
        <f aca="false">IF(I65=0,0,((B65)*J65/I65*$B$4)+M65)</f>
        <v>0.062647933327268</v>
      </c>
      <c r="E65" s="0" t="n">
        <f aca="false">C65</f>
        <v>0.518449360338911</v>
      </c>
      <c r="F65" s="0" t="n">
        <f aca="false">IF(I65=0,0,-((B65)*K65/I65*$B$4)-M65)</f>
        <v>-0.0201715708306181</v>
      </c>
      <c r="G65" s="0" t="n">
        <f aca="false">$B$22*(1-A65)</f>
        <v>0.19062045922525</v>
      </c>
      <c r="H65" s="0" t="n">
        <f aca="false">$B$24*(1-A65)*$B$20/$B$23</f>
        <v>0.167032512042429</v>
      </c>
      <c r="I65" s="24" t="n">
        <f aca="false">IF(G65+H65&lt;0.1,0.1,G65+H65)</f>
        <v>0.357652971267679</v>
      </c>
      <c r="J65" s="0" t="n">
        <f aca="false">$B$26+H65</f>
        <v>0.869806657541803</v>
      </c>
      <c r="K65" s="0" t="n">
        <f aca="false">($B$27-H65)</f>
        <v>0.280062975260365</v>
      </c>
      <c r="L65" s="0" t="n">
        <f aca="false">(K65+J65)</f>
        <v>1.14986963280217</v>
      </c>
      <c r="M65" s="0" t="n">
        <f aca="false">IF(A64&gt;A65,A65*$B$5*0.01,A65*$B$5*-0.01)</f>
        <v>0</v>
      </c>
      <c r="N65" s="0" t="n">
        <f aca="false">($B$27+G65)/($B$27+$B$26)*(D65+F65)-F65</f>
        <v>0.0437288967586086</v>
      </c>
      <c r="O65" s="0" t="n">
        <f aca="false">-F65*I65/K65</f>
        <v>0.02576</v>
      </c>
      <c r="P65" s="0" t="n">
        <f aca="false">(H65+G65)/(H65+$B$26)*D65</f>
        <v>0.02576</v>
      </c>
    </row>
    <row r="66" customFormat="false" ht="12.75" hidden="false" customHeight="false" outlineLevel="0" collapsed="false">
      <c r="A66" s="7" t="n">
        <f aca="false">'Profil original empl'!A36</f>
        <v>0.72024</v>
      </c>
      <c r="B66" s="7" t="n">
        <f aca="false">'Profil original empl'!B36</f>
        <v>0.02673</v>
      </c>
      <c r="C66" s="0" t="n">
        <f aca="false">A66*$B$20</f>
        <v>0.512388121316342</v>
      </c>
      <c r="D66" s="0" t="n">
        <f aca="false">IF(I66=0,0,((B66)*J66/I66*$B$4)+M66)</f>
        <v>0.0634073754255285</v>
      </c>
      <c r="E66" s="0" t="n">
        <f aca="false">C66</f>
        <v>0.512388121316342</v>
      </c>
      <c r="F66" s="0" t="n">
        <f aca="false">IF(I66=0,0,-((B66)*K66/I66*$B$4)-M66)</f>
        <v>-0.0199135034965186</v>
      </c>
      <c r="G66" s="0" t="n">
        <f aca="false">$B$22*(1-A66)</f>
        <v>0.196608094944905</v>
      </c>
      <c r="H66" s="0" t="n">
        <f aca="false">$B$24*(1-A66)*$B$20/$B$23</f>
        <v>0.172279219764746</v>
      </c>
      <c r="I66" s="24" t="n">
        <f aca="false">IF(G66+H66&lt;0.1,0.1,G66+H66)</f>
        <v>0.368887314709652</v>
      </c>
      <c r="J66" s="0" t="n">
        <f aca="false">$B$26+H66</f>
        <v>0.875053365264121</v>
      </c>
      <c r="K66" s="0" t="n">
        <f aca="false">($B$27-H66)</f>
        <v>0.274816267538047</v>
      </c>
      <c r="L66" s="0" t="n">
        <f aca="false">(K66+J66)</f>
        <v>1.14986963280217</v>
      </c>
      <c r="M66" s="0" t="n">
        <f aca="false">IF(A65&gt;A66,A66*$B$5*0.01,A66*$B$5*-0.01)</f>
        <v>0</v>
      </c>
      <c r="N66" s="0" t="n">
        <f aca="false">($B$27+G66)/($B$27+$B$26)*(D66+F66)-F66</f>
        <v>0.044261621202957</v>
      </c>
      <c r="O66" s="0" t="n">
        <f aca="false">-F66*I66/K66</f>
        <v>0.02673</v>
      </c>
      <c r="P66" s="0" t="n">
        <f aca="false">(H66+G66)/(H66+$B$26)*D66</f>
        <v>0.02673</v>
      </c>
    </row>
    <row r="67" customFormat="false" ht="12.75" hidden="false" customHeight="false" outlineLevel="0" collapsed="false">
      <c r="A67" s="7" t="n">
        <f aca="false">'Profil original empl'!A37</f>
        <v>0.71173</v>
      </c>
      <c r="B67" s="7" t="n">
        <f aca="false">'Profil original empl'!B37</f>
        <v>0.0277</v>
      </c>
      <c r="C67" s="0" t="n">
        <f aca="false">A67*$B$20</f>
        <v>0.506333996424081</v>
      </c>
      <c r="D67" s="0" t="n">
        <f aca="false">IF(I67=0,0,((B67)*J67/I67*$B$4)+M67)</f>
        <v>0.0641504812940236</v>
      </c>
      <c r="E67" s="0" t="n">
        <f aca="false">C67</f>
        <v>0.506333996424081</v>
      </c>
      <c r="F67" s="0" t="n">
        <f aca="false">IF(I67=0,0,-((B67)*K67/I67*$B$4)-M67)</f>
        <v>-0.019645043272108</v>
      </c>
      <c r="G67" s="0" t="n">
        <f aca="false">$B$22*(1-A67)</f>
        <v>0.202588702923105</v>
      </c>
      <c r="H67" s="0" t="n">
        <f aca="false">$B$24*(1-A67)*$B$20/$B$23</f>
        <v>0.177519769379409</v>
      </c>
      <c r="I67" s="24" t="n">
        <f aca="false">IF(G67+H67&lt;0.1,0.1,G67+H67)</f>
        <v>0.380108472302514</v>
      </c>
      <c r="J67" s="0" t="n">
        <f aca="false">$B$26+H67</f>
        <v>0.880293914878784</v>
      </c>
      <c r="K67" s="0" t="n">
        <f aca="false">($B$27-H67)</f>
        <v>0.269575717923385</v>
      </c>
      <c r="L67" s="0" t="n">
        <f aca="false">(K67+J67)</f>
        <v>1.14986963280217</v>
      </c>
      <c r="M67" s="0" t="n">
        <f aca="false">IF(A66&gt;A67,A67*$B$5*0.01,A67*$B$5*-0.01)</f>
        <v>0</v>
      </c>
      <c r="N67" s="0" t="n">
        <f aca="false">($B$27+G67)/($B$27+$B$26)*(D67+F67)-F67</f>
        <v>0.0447909194976191</v>
      </c>
      <c r="O67" s="0" t="n">
        <f aca="false">-F67*I67/K67</f>
        <v>0.0277</v>
      </c>
      <c r="P67" s="0" t="n">
        <f aca="false">(H67+G67)/(H67+$B$26)*D67</f>
        <v>0.0277</v>
      </c>
    </row>
    <row r="68" customFormat="false" ht="12.75" hidden="false" customHeight="false" outlineLevel="0" collapsed="false">
      <c r="A68" s="7" t="n">
        <f aca="false">'Profil original empl'!A38</f>
        <v>0.70323</v>
      </c>
      <c r="B68" s="7" t="n">
        <f aca="false">'Profil original empl'!B38</f>
        <v>0.02865</v>
      </c>
      <c r="C68" s="0" t="n">
        <f aca="false">A68*$B$20</f>
        <v>0.500286985662128</v>
      </c>
      <c r="D68" s="0" t="n">
        <f aca="false">IF(I68=0,0,((B68)*J68/I68*$B$4)+M68)</f>
        <v>0.0648334266651809</v>
      </c>
      <c r="E68" s="0" t="n">
        <f aca="false">C68</f>
        <v>0.500286985662128</v>
      </c>
      <c r="F68" s="0" t="n">
        <f aca="false">IF(I68=0,0,-((B68)*K68/I68*$B$4)-M68)</f>
        <v>-0.0193535925133108</v>
      </c>
      <c r="G68" s="0" t="n">
        <f aca="false">$B$22*(1-A68)</f>
        <v>0.208562283159849</v>
      </c>
      <c r="H68" s="0" t="n">
        <f aca="false">$B$24*(1-A68)*$B$20/$B$23</f>
        <v>0.182754160886416</v>
      </c>
      <c r="I68" s="24" t="n">
        <f aca="false">IF(G68+H68&lt;0.1,0.1,G68+H68)</f>
        <v>0.391316444046266</v>
      </c>
      <c r="J68" s="0" t="n">
        <f aca="false">$B$26+H68</f>
        <v>0.885528306385791</v>
      </c>
      <c r="K68" s="0" t="n">
        <f aca="false">($B$27-H68)</f>
        <v>0.264341326416378</v>
      </c>
      <c r="L68" s="0" t="n">
        <f aca="false">(K68+J68)</f>
        <v>1.14986963280217</v>
      </c>
      <c r="M68" s="0" t="n">
        <f aca="false">IF(A67&gt;A68,A68*$B$5*0.01,A68*$B$5*-0.01)</f>
        <v>0</v>
      </c>
      <c r="N68" s="0" t="n">
        <f aca="false">($B$27+G68)/($B$27+$B$26)*(D68+F68)-F68</f>
        <v>0.0452862772371939</v>
      </c>
      <c r="O68" s="0" t="n">
        <f aca="false">-F68*I68/K68</f>
        <v>0.02865</v>
      </c>
      <c r="P68" s="0" t="n">
        <f aca="false">(H68+G68)/(H68+$B$26)*D68</f>
        <v>0.02865</v>
      </c>
    </row>
    <row r="69" customFormat="false" ht="12.75" hidden="false" customHeight="false" outlineLevel="0" collapsed="false">
      <c r="A69" s="7" t="n">
        <f aca="false">'Profil original empl'!A39</f>
        <v>0.69473</v>
      </c>
      <c r="B69" s="7" t="n">
        <f aca="false">'Profil original empl'!B39</f>
        <v>0.02961</v>
      </c>
      <c r="C69" s="0" t="n">
        <f aca="false">A69*$B$20</f>
        <v>0.494239974900175</v>
      </c>
      <c r="D69" s="0" t="n">
        <f aca="false">IF(I69=0,0,((B69)*J69/I69*$B$4)+M69)</f>
        <v>0.0655251767345335</v>
      </c>
      <c r="E69" s="0" t="n">
        <f aca="false">C69</f>
        <v>0.494239974900175</v>
      </c>
      <c r="F69" s="0" t="n">
        <f aca="false">IF(I69=0,0,-((B69)*K69/I69*$B$4)-M69)</f>
        <v>-0.0190601018017967</v>
      </c>
      <c r="G69" s="0" t="n">
        <f aca="false">$B$22*(1-A69)</f>
        <v>0.214535863396594</v>
      </c>
      <c r="H69" s="0" t="n">
        <f aca="false">$B$24*(1-A69)*$B$20/$B$23</f>
        <v>0.187988552393423</v>
      </c>
      <c r="I69" s="24" t="n">
        <f aca="false">IF(G69+H69&lt;0.1,0.1,G69+H69)</f>
        <v>0.402524415790018</v>
      </c>
      <c r="J69" s="0" t="n">
        <f aca="false">$B$26+H69</f>
        <v>0.890762697892798</v>
      </c>
      <c r="K69" s="0" t="n">
        <f aca="false">($B$27-H69)</f>
        <v>0.25910693490937</v>
      </c>
      <c r="L69" s="0" t="n">
        <f aca="false">(K69+J69)</f>
        <v>1.14986963280217</v>
      </c>
      <c r="M69" s="0" t="n">
        <f aca="false">IF(A68&gt;A69,A69*$B$5*0.01,A69*$B$5*-0.01)</f>
        <v>0</v>
      </c>
      <c r="N69" s="0" t="n">
        <f aca="false">($B$27+G69)/($B$27+$B$26)*(D69+F69)-F69</f>
        <v>0.0457959589903864</v>
      </c>
      <c r="O69" s="0" t="n">
        <f aca="false">-F69*I69/K69</f>
        <v>0.02961</v>
      </c>
      <c r="P69" s="0" t="n">
        <f aca="false">(H69+G69)/(H69+$B$26)*D69</f>
        <v>0.02961</v>
      </c>
    </row>
    <row r="70" customFormat="false" ht="12.75" hidden="false" customHeight="false" outlineLevel="0" collapsed="false">
      <c r="A70" s="7" t="n">
        <f aca="false">'Profil original empl'!A40</f>
        <v>0.68623</v>
      </c>
      <c r="B70" s="7" t="n">
        <f aca="false">'Profil original empl'!B40</f>
        <v>0.03055</v>
      </c>
      <c r="C70" s="0" t="n">
        <f aca="false">A70*$B$20</f>
        <v>0.488192964138222</v>
      </c>
      <c r="D70" s="0" t="n">
        <f aca="false">IF(I70=0,0,((B70)*J70/I70*$B$4)+M70)</f>
        <v>0.0661604261738631</v>
      </c>
      <c r="E70" s="0" t="n">
        <f aca="false">C70</f>
        <v>0.488192964138222</v>
      </c>
      <c r="F70" s="0" t="n">
        <f aca="false">IF(I70=0,0,-((B70)*K70/I70*$B$4)-M70)</f>
        <v>-0.0187459489144034</v>
      </c>
      <c r="G70" s="0" t="n">
        <f aca="false">$B$22*(1-A70)</f>
        <v>0.220509443633339</v>
      </c>
      <c r="H70" s="0" t="n">
        <f aca="false">$B$24*(1-A70)*$B$20/$B$23</f>
        <v>0.193222943900431</v>
      </c>
      <c r="I70" s="24" t="n">
        <f aca="false">IF(G70+H70&lt;0.1,0.1,G70+H70)</f>
        <v>0.41373238753377</v>
      </c>
      <c r="J70" s="0" t="n">
        <f aca="false">$B$26+H70</f>
        <v>0.895997089399806</v>
      </c>
      <c r="K70" s="0" t="n">
        <f aca="false">($B$27-H70)</f>
        <v>0.253872543402363</v>
      </c>
      <c r="L70" s="0" t="n">
        <f aca="false">(K70+J70)</f>
        <v>1.14986963280217</v>
      </c>
      <c r="M70" s="0" t="n">
        <f aca="false">IF(A69&gt;A70,A70*$B$5*0.01,A70*$B$5*-0.01)</f>
        <v>0</v>
      </c>
      <c r="N70" s="0" t="n">
        <f aca="false">($B$27+G70)/($B$27+$B$26)*(D70+F70)-F70</f>
        <v>0.0462744077180636</v>
      </c>
      <c r="O70" s="0" t="n">
        <f aca="false">-F70*I70/K70</f>
        <v>0.03055</v>
      </c>
      <c r="P70" s="0" t="n">
        <f aca="false">(H70+G70)/(H70+$B$26)*D70</f>
        <v>0.03055</v>
      </c>
    </row>
    <row r="71" customFormat="false" ht="12.75" hidden="false" customHeight="false" outlineLevel="0" collapsed="false">
      <c r="A71" s="7" t="n">
        <f aca="false">'Profil original empl'!A41</f>
        <v>0.67774</v>
      </c>
      <c r="B71" s="7" t="n">
        <f aca="false">'Profil original empl'!B41</f>
        <v>0.03149</v>
      </c>
      <c r="C71" s="0" t="n">
        <f aca="false">A71*$B$20</f>
        <v>0.482153067506578</v>
      </c>
      <c r="D71" s="0" t="n">
        <f aca="false">IF(I71=0,0,((B71)*J71/I71*$B$4)+M71)</f>
        <v>0.0667869394794698</v>
      </c>
      <c r="E71" s="0" t="n">
        <f aca="false">C71</f>
        <v>0.482153067506578</v>
      </c>
      <c r="F71" s="0" t="n">
        <f aca="false">IF(I71=0,0,-((B71)*K71/I71*$B$4)-M71)</f>
        <v>-0.0184262382158856</v>
      </c>
      <c r="G71" s="0" t="n">
        <f aca="false">$B$22*(1-A71)</f>
        <v>0.226475996128629</v>
      </c>
      <c r="H71" s="0" t="n">
        <f aca="false">$B$24*(1-A71)*$B$20/$B$23</f>
        <v>0.198451177299783</v>
      </c>
      <c r="I71" s="24" t="n">
        <f aca="false">IF(G71+H71&lt;0.1,0.1,G71+H71)</f>
        <v>0.424927173428411</v>
      </c>
      <c r="J71" s="0" t="n">
        <f aca="false">$B$26+H71</f>
        <v>0.901225322799157</v>
      </c>
      <c r="K71" s="0" t="n">
        <f aca="false">($B$27-H71)</f>
        <v>0.248644310003011</v>
      </c>
      <c r="L71" s="0" t="n">
        <f aca="false">(K71+J71)</f>
        <v>1.14986963280217</v>
      </c>
      <c r="M71" s="0" t="n">
        <f aca="false">IF(A70&gt;A71,A71*$B$5*0.01,A71*$B$5*-0.01)</f>
        <v>0</v>
      </c>
      <c r="N71" s="0" t="n">
        <f aca="false">($B$27+G71)/($B$27+$B$26)*(D71+F71)-F71</f>
        <v>0.0467550055479824</v>
      </c>
      <c r="O71" s="0" t="n">
        <f aca="false">-F71*I71/K71</f>
        <v>0.03149</v>
      </c>
      <c r="P71" s="0" t="n">
        <f aca="false">(H71+G71)/(H71+$B$26)*D71</f>
        <v>0.03149</v>
      </c>
    </row>
    <row r="72" customFormat="false" ht="12.75" hidden="false" customHeight="false" outlineLevel="0" collapsed="false">
      <c r="A72" s="7" t="n">
        <f aca="false">'Profil original empl'!A42</f>
        <v>0.66925</v>
      </c>
      <c r="B72" s="7" t="n">
        <f aca="false">'Profil original empl'!B42</f>
        <v>0.03242</v>
      </c>
      <c r="C72" s="0" t="n">
        <f aca="false">A72*$B$20</f>
        <v>0.476113170874933</v>
      </c>
      <c r="D72" s="0" t="n">
        <f aca="false">IF(I72=0,0,((B72)*J72/I72*$B$4)+M72)</f>
        <v>0.0673830419765389</v>
      </c>
      <c r="E72" s="0" t="n">
        <f aca="false">C72</f>
        <v>0.476113170874933</v>
      </c>
      <c r="F72" s="0" t="n">
        <f aca="false">IF(I72=0,0,-((B72)*K72/I72*$B$4)-M72)</f>
        <v>-0.0180948219524187</v>
      </c>
      <c r="G72" s="0" t="n">
        <f aca="false">$B$22*(1-A72)</f>
        <v>0.232442548623918</v>
      </c>
      <c r="H72" s="0" t="n">
        <f aca="false">$B$24*(1-A72)*$B$20/$B$23</f>
        <v>0.203679410699135</v>
      </c>
      <c r="I72" s="24" t="n">
        <f aca="false">IF(G72+H72&lt;0.1,0.1,G72+H72)</f>
        <v>0.436121959323053</v>
      </c>
      <c r="J72" s="0" t="n">
        <f aca="false">$B$26+H72</f>
        <v>0.906453556198509</v>
      </c>
      <c r="K72" s="0" t="n">
        <f aca="false">($B$27-H72)</f>
        <v>0.243416076603659</v>
      </c>
      <c r="L72" s="0" t="n">
        <f aca="false">(K72+J72)</f>
        <v>1.14986963280217</v>
      </c>
      <c r="M72" s="0" t="n">
        <f aca="false">IF(A71&gt;A72,A72*$B$5*0.01,A72*$B$5*-0.01)</f>
        <v>0</v>
      </c>
      <c r="N72" s="0" t="n">
        <f aca="false">($B$27+G72)/($B$27+$B$26)*(D72+F72)-F72</f>
        <v>0.0472226632955223</v>
      </c>
      <c r="O72" s="0" t="n">
        <f aca="false">-F72*I72/K72</f>
        <v>0.03242</v>
      </c>
      <c r="P72" s="0" t="n">
        <f aca="false">(H72+G72)/(H72+$B$26)*D72</f>
        <v>0.03242</v>
      </c>
    </row>
    <row r="73" customFormat="false" ht="12.75" hidden="false" customHeight="false" outlineLevel="0" collapsed="false">
      <c r="A73" s="7" t="n">
        <f aca="false">'Profil original empl'!A43</f>
        <v>0.66076</v>
      </c>
      <c r="B73" s="7" t="n">
        <f aca="false">'Profil original empl'!B43</f>
        <v>0.03335</v>
      </c>
      <c r="C73" s="0" t="n">
        <f aca="false">A73*$B$20</f>
        <v>0.470073274243288</v>
      </c>
      <c r="D73" s="0" t="n">
        <f aca="false">IF(I73=0,0,((B73)*J73/I73*$B$4)+M73)</f>
        <v>0.0679710473800657</v>
      </c>
      <c r="E73" s="0" t="n">
        <f aca="false">C73</f>
        <v>0.470073274243288</v>
      </c>
      <c r="F73" s="0" t="n">
        <f aca="false">IF(I73=0,0,-((B73)*K73/I73*$B$4)-M73)</f>
        <v>-0.0177582544266206</v>
      </c>
      <c r="G73" s="0" t="n">
        <f aca="false">$B$22*(1-A73)</f>
        <v>0.238409101119208</v>
      </c>
      <c r="H73" s="0" t="n">
        <f aca="false">$B$24*(1-A73)*$B$20/$B$23</f>
        <v>0.208907644098487</v>
      </c>
      <c r="I73" s="24" t="n">
        <f aca="false">IF(G73+H73&lt;0.1,0.1,G73+H73)</f>
        <v>0.447316745217694</v>
      </c>
      <c r="J73" s="0" t="n">
        <f aca="false">$B$26+H73</f>
        <v>0.911681789597861</v>
      </c>
      <c r="K73" s="0" t="n">
        <f aca="false">($B$27-H73)</f>
        <v>0.238187843204307</v>
      </c>
      <c r="L73" s="0" t="n">
        <f aca="false">(K73+J73)</f>
        <v>1.14986963280217</v>
      </c>
      <c r="M73" s="0" t="n">
        <f aca="false">IF(A72&gt;A73,A73*$B$5*0.01,A73*$B$5*-0.01)</f>
        <v>0</v>
      </c>
      <c r="N73" s="0" t="n">
        <f aca="false">($B$27+G73)/($B$27+$B$26)*(D73+F73)-F73</f>
        <v>0.0476930391927756</v>
      </c>
      <c r="O73" s="0" t="n">
        <f aca="false">-F73*I73/K73</f>
        <v>0.03335</v>
      </c>
      <c r="P73" s="0" t="n">
        <f aca="false">(H73+G73)/(H73+$B$26)*D73</f>
        <v>0.03335</v>
      </c>
    </row>
    <row r="74" customFormat="false" ht="12.75" hidden="false" customHeight="false" outlineLevel="0" collapsed="false">
      <c r="A74" s="7" t="n">
        <f aca="false">'Profil original empl'!A44</f>
        <v>0.65227</v>
      </c>
      <c r="B74" s="7" t="n">
        <f aca="false">'Profil original empl'!B44</f>
        <v>0.03426</v>
      </c>
      <c r="C74" s="0" t="n">
        <f aca="false">A74*$B$20</f>
        <v>0.464033377611644</v>
      </c>
      <c r="D74" s="0" t="n">
        <f aca="false">IF(I74=0,0,((B74)*J74/I74*$B$4)+M74)</f>
        <v>0.0685115537043892</v>
      </c>
      <c r="E74" s="0" t="n">
        <f aca="false">C74</f>
        <v>0.464033377611644</v>
      </c>
      <c r="F74" s="0" t="n">
        <f aca="false">IF(I74=0,0,-((B74)*K74/I74*$B$4)-M74)</f>
        <v>-0.0174067513908661</v>
      </c>
      <c r="G74" s="0" t="n">
        <f aca="false">$B$22*(1-A74)</f>
        <v>0.244375653614498</v>
      </c>
      <c r="H74" s="0" t="n">
        <f aca="false">$B$24*(1-A74)*$B$20/$B$23</f>
        <v>0.214135877497838</v>
      </c>
      <c r="I74" s="24" t="n">
        <f aca="false">IF(G74+H74&lt;0.1,0.1,G74+H74)</f>
        <v>0.458511531112336</v>
      </c>
      <c r="J74" s="0" t="n">
        <f aca="false">$B$26+H74</f>
        <v>0.916910022997213</v>
      </c>
      <c r="K74" s="0" t="n">
        <f aca="false">($B$27-H74)</f>
        <v>0.232959609804956</v>
      </c>
      <c r="L74" s="0" t="n">
        <f aca="false">(K74+J74)</f>
        <v>1.14986963280217</v>
      </c>
      <c r="M74" s="0" t="n">
        <f aca="false">IF(A73&gt;A74,A74*$B$5*0.01,A74*$B$5*-0.01)</f>
        <v>0</v>
      </c>
      <c r="N74" s="0" t="n">
        <f aca="false">($B$27+G74)/($B$27+$B$26)*(D74+F74)-F74</f>
        <v>0.0481384925848386</v>
      </c>
      <c r="O74" s="0" t="n">
        <f aca="false">-F74*I74/K74</f>
        <v>0.03426</v>
      </c>
      <c r="P74" s="0" t="n">
        <f aca="false">(H74+G74)/(H74+$B$26)*D74</f>
        <v>0.03426</v>
      </c>
    </row>
    <row r="75" customFormat="false" ht="12.75" hidden="false" customHeight="false" outlineLevel="0" collapsed="false">
      <c r="A75" s="7" t="n">
        <f aca="false">'Profil original empl'!A45</f>
        <v>0.64378</v>
      </c>
      <c r="B75" s="7" t="n">
        <f aca="false">'Profil original empl'!B45</f>
        <v>0.03516</v>
      </c>
      <c r="C75" s="0" t="n">
        <f aca="false">A75*$B$20</f>
        <v>0.457993480979999</v>
      </c>
      <c r="D75" s="0" t="n">
        <f aca="false">IF(I75=0,0,((B75)*J75/I75*$B$4)+M75)</f>
        <v>0.069026921548559</v>
      </c>
      <c r="E75" s="0" t="n">
        <f aca="false">C75</f>
        <v>0.457993480979999</v>
      </c>
      <c r="F75" s="0" t="n">
        <f aca="false">IF(I75=0,0,-((B75)*K75/I75*$B$4)-M75)</f>
        <v>-0.0170468969747794</v>
      </c>
      <c r="G75" s="0" t="n">
        <f aca="false">$B$22*(1-A75)</f>
        <v>0.250342206109787</v>
      </c>
      <c r="H75" s="0" t="n">
        <f aca="false">$B$24*(1-A75)*$B$20/$B$23</f>
        <v>0.21936411089719</v>
      </c>
      <c r="I75" s="24" t="n">
        <f aca="false">IF(G75+H75&lt;0.1,0.1,G75+H75)</f>
        <v>0.469706317006978</v>
      </c>
      <c r="J75" s="0" t="n">
        <f aca="false">$B$26+H75</f>
        <v>0.922138256396565</v>
      </c>
      <c r="K75" s="0" t="n">
        <f aca="false">($B$27-H75)</f>
        <v>0.227731376405604</v>
      </c>
      <c r="L75" s="0" t="n">
        <f aca="false">(K75+J75)</f>
        <v>1.14986963280217</v>
      </c>
      <c r="M75" s="0" t="n">
        <f aca="false">IF(A74&gt;A75,A75*$B$5*0.01,A75*$B$5*-0.01)</f>
        <v>0</v>
      </c>
      <c r="N75" s="0" t="n">
        <f aca="false">($B$27+G75)/($B$27+$B$26)*(D75+F75)-F75</f>
        <v>0.0485746696962139</v>
      </c>
      <c r="O75" s="0" t="n">
        <f aca="false">-F75*I75/K75</f>
        <v>0.03516</v>
      </c>
      <c r="P75" s="0" t="n">
        <f aca="false">(H75+G75)/(H75+$B$26)*D75</f>
        <v>0.03516</v>
      </c>
    </row>
    <row r="76" customFormat="false" ht="12.75" hidden="false" customHeight="false" outlineLevel="0" collapsed="false">
      <c r="A76" s="7" t="n">
        <f aca="false">'Profil original empl'!A46</f>
        <v>0.6353</v>
      </c>
      <c r="B76" s="7" t="n">
        <f aca="false">'Profil original empl'!B46</f>
        <v>0.03606</v>
      </c>
      <c r="C76" s="0" t="n">
        <f aca="false">A76*$B$20</f>
        <v>0.451960698478662</v>
      </c>
      <c r="D76" s="0" t="n">
        <f aca="false">IF(I76=0,0,((B76)*J76/I76*$B$4)+M76)</f>
        <v>0.0695393092129351</v>
      </c>
      <c r="E76" s="0" t="n">
        <f aca="false">C76</f>
        <v>0.451960698478662</v>
      </c>
      <c r="F76" s="0" t="n">
        <f aca="false">IF(I76=0,0,-((B76)*K76/I76*$B$4)-M76)</f>
        <v>-0.0166851466082716</v>
      </c>
      <c r="G76" s="0" t="n">
        <f aca="false">$B$22*(1-A76)</f>
        <v>0.256301730863622</v>
      </c>
      <c r="H76" s="0" t="n">
        <f aca="false">$B$24*(1-A76)*$B$20/$B$23</f>
        <v>0.224586186188887</v>
      </c>
      <c r="I76" s="24" t="n">
        <f aca="false">IF(G76+H76&lt;0.1,0.1,G76+H76)</f>
        <v>0.480887917052509</v>
      </c>
      <c r="J76" s="0" t="n">
        <f aca="false">$B$26+H76</f>
        <v>0.927360331688262</v>
      </c>
      <c r="K76" s="0" t="n">
        <f aca="false">($B$27-H76)</f>
        <v>0.222509301113907</v>
      </c>
      <c r="L76" s="0" t="n">
        <f aca="false">(K76+J76)</f>
        <v>1.14986963280217</v>
      </c>
      <c r="M76" s="0" t="n">
        <f aca="false">IF(A75&gt;A76,A76*$B$5*0.01,A76*$B$5*-0.01)</f>
        <v>0</v>
      </c>
      <c r="N76" s="0" t="n">
        <f aca="false">($B$27+G76)/($B$27+$B$26)*(D76+F76)-F76</f>
        <v>0.0490170474464877</v>
      </c>
      <c r="O76" s="0" t="n">
        <f aca="false">-F76*I76/K76</f>
        <v>0.03606</v>
      </c>
      <c r="P76" s="0" t="n">
        <f aca="false">(H76+G76)/(H76+$B$26)*D76</f>
        <v>0.03606</v>
      </c>
    </row>
    <row r="77" customFormat="false" ht="12.75" hidden="false" customHeight="false" outlineLevel="0" collapsed="false">
      <c r="A77" s="7" t="n">
        <f aca="false">'Profil original empl'!A47</f>
        <v>0.62682</v>
      </c>
      <c r="B77" s="7" t="n">
        <f aca="false">'Profil original empl'!B47</f>
        <v>0.03693</v>
      </c>
      <c r="C77" s="0" t="n">
        <f aca="false">A77*$B$20</f>
        <v>0.445927915977326</v>
      </c>
      <c r="D77" s="0" t="n">
        <f aca="false">IF(I77=0,0,((B77)*J77/I77*$B$4)+M77)</f>
        <v>0.0699906559806426</v>
      </c>
      <c r="E77" s="0" t="n">
        <f aca="false">C77</f>
        <v>0.445927915977326</v>
      </c>
      <c r="F77" s="0" t="n">
        <f aca="false">IF(I77=0,0,-((B77)*K77/I77*$B$4)-M77)</f>
        <v>-0.0163074869927686</v>
      </c>
      <c r="G77" s="0" t="n">
        <f aca="false">$B$22*(1-A77)</f>
        <v>0.262261255617457</v>
      </c>
      <c r="H77" s="0" t="n">
        <f aca="false">$B$24*(1-A77)*$B$20/$B$23</f>
        <v>0.229808261480584</v>
      </c>
      <c r="I77" s="24" t="n">
        <f aca="false">IF(G77+H77&lt;0.1,0.1,G77+H77)</f>
        <v>0.49206951709804</v>
      </c>
      <c r="J77" s="0" t="n">
        <f aca="false">$B$26+H77</f>
        <v>0.932582406979958</v>
      </c>
      <c r="K77" s="0" t="n">
        <f aca="false">($B$27-H77)</f>
        <v>0.21728722582221</v>
      </c>
      <c r="L77" s="0" t="n">
        <f aca="false">(K77+J77)</f>
        <v>1.14986963280217</v>
      </c>
      <c r="M77" s="0" t="n">
        <f aca="false">IF(A76&gt;A77,A77*$B$5*0.01,A77*$B$5*-0.01)</f>
        <v>0</v>
      </c>
      <c r="N77" s="0" t="n">
        <f aca="false">($B$27+G77)/($B$27+$B$26)*(D77+F77)-F77</f>
        <v>0.0494247350846898</v>
      </c>
      <c r="O77" s="0" t="n">
        <f aca="false">-F77*I77/K77</f>
        <v>0.03693</v>
      </c>
      <c r="P77" s="0" t="n">
        <f aca="false">(H77+G77)/(H77+$B$26)*D77</f>
        <v>0.03693</v>
      </c>
    </row>
    <row r="78" customFormat="false" ht="12.75" hidden="false" customHeight="false" outlineLevel="0" collapsed="false">
      <c r="A78" s="7" t="n">
        <f aca="false">'Profil original empl'!A48</f>
        <v>0.61834</v>
      </c>
      <c r="B78" s="7" t="n">
        <f aca="false">'Profil original empl'!B48</f>
        <v>0.0378</v>
      </c>
      <c r="C78" s="0" t="n">
        <f aca="false">A78*$B$20</f>
        <v>0.439895133475989</v>
      </c>
      <c r="D78" s="0" t="n">
        <f aca="false">IF(I78=0,0,((B78)*J78/I78*$B$4)+M78)</f>
        <v>0.0704400014670119</v>
      </c>
      <c r="E78" s="0" t="n">
        <f aca="false">C78</f>
        <v>0.439895133475989</v>
      </c>
      <c r="F78" s="0" t="n">
        <f aca="false">IF(I78=0,0,-((B78)*K78/I78*$B$4)-M78)</f>
        <v>-0.0159285541889151</v>
      </c>
      <c r="G78" s="0" t="n">
        <f aca="false">$B$22*(1-A78)</f>
        <v>0.268220780371291</v>
      </c>
      <c r="H78" s="0" t="n">
        <f aca="false">$B$24*(1-A78)*$B$20/$B$23</f>
        <v>0.23503033677228</v>
      </c>
      <c r="I78" s="24" t="n">
        <f aca="false">IF(G78+H78&lt;0.1,0.1,G78+H78)</f>
        <v>0.503251117143572</v>
      </c>
      <c r="J78" s="0" t="n">
        <f aca="false">$B$26+H78</f>
        <v>0.937804482271655</v>
      </c>
      <c r="K78" s="0" t="n">
        <f aca="false">($B$27-H78)</f>
        <v>0.212065150530514</v>
      </c>
      <c r="L78" s="0" t="n">
        <f aca="false">(K78+J78)</f>
        <v>1.14986963280217</v>
      </c>
      <c r="M78" s="0" t="n">
        <f aca="false">IF(A77&gt;A78,A78*$B$5*0.01,A78*$B$5*-0.01)</f>
        <v>0</v>
      </c>
      <c r="N78" s="0" t="n">
        <f aca="false">($B$27+G78)/($B$27+$B$26)*(D78+F78)-F78</f>
        <v>0.0498392897193919</v>
      </c>
      <c r="O78" s="0" t="n">
        <f aca="false">-F78*I78/K78</f>
        <v>0.0378</v>
      </c>
      <c r="P78" s="0" t="n">
        <f aca="false">(H78+G78)/(H78+$B$26)*D78</f>
        <v>0.0378</v>
      </c>
    </row>
    <row r="79" customFormat="false" ht="12.75" hidden="false" customHeight="false" outlineLevel="0" collapsed="false">
      <c r="A79" s="7" t="n">
        <f aca="false">'Profil original empl'!A49</f>
        <v>0.60986</v>
      </c>
      <c r="B79" s="7" t="n">
        <f aca="false">'Profil original empl'!B49</f>
        <v>0.03865</v>
      </c>
      <c r="C79" s="0" t="n">
        <f aca="false">A79*$B$20</f>
        <v>0.433862350974653</v>
      </c>
      <c r="D79" s="0" t="n">
        <f aca="false">IF(I79=0,0,((B79)*J79/I79*$B$4)+M79)</f>
        <v>0.0708508133949526</v>
      </c>
      <c r="E79" s="0" t="n">
        <f aca="false">C79</f>
        <v>0.433862350974653</v>
      </c>
      <c r="F79" s="0" t="n">
        <f aca="false">IF(I79=0,0,-((B79)*K79/I79*$B$4)-M79)</f>
        <v>-0.0155403896191959</v>
      </c>
      <c r="G79" s="0" t="n">
        <f aca="false">$B$22*(1-A79)</f>
        <v>0.274180305125126</v>
      </c>
      <c r="H79" s="0" t="n">
        <f aca="false">$B$24*(1-A79)*$B$20/$B$23</f>
        <v>0.240252412063977</v>
      </c>
      <c r="I79" s="24" t="n">
        <f aca="false">IF(G79+H79&lt;0.1,0.1,G79+H79)</f>
        <v>0.514432717189103</v>
      </c>
      <c r="J79" s="0" t="n">
        <f aca="false">$B$26+H79</f>
        <v>0.943026557563352</v>
      </c>
      <c r="K79" s="0" t="n">
        <f aca="false">($B$27-H79)</f>
        <v>0.206843075238817</v>
      </c>
      <c r="L79" s="0" t="n">
        <f aca="false">(K79+J79)</f>
        <v>1.14986963280217</v>
      </c>
      <c r="M79" s="0" t="n">
        <f aca="false">IF(A78&gt;A79,A79*$B$5*0.01,A79*$B$5*-0.01)</f>
        <v>0</v>
      </c>
      <c r="N79" s="0" t="n">
        <f aca="false">($B$27+G79)/($B$27+$B$26)*(D79+F79)-F79</f>
        <v>0.050234818100765</v>
      </c>
      <c r="O79" s="0" t="n">
        <f aca="false">-F79*I79/K79</f>
        <v>0.03865</v>
      </c>
      <c r="P79" s="0" t="n">
        <f aca="false">(H79+G79)/(H79+$B$26)*D79</f>
        <v>0.03865</v>
      </c>
    </row>
    <row r="80" customFormat="false" ht="12.75" hidden="false" customHeight="false" outlineLevel="0" collapsed="false">
      <c r="A80" s="7" t="n">
        <f aca="false">'Profil original empl'!A50</f>
        <v>0.60139</v>
      </c>
      <c r="B80" s="7" t="n">
        <f aca="false">'Profil original empl'!B50</f>
        <v>0.0395</v>
      </c>
      <c r="C80" s="0" t="n">
        <f aca="false">A80*$B$20</f>
        <v>0.427836682603625</v>
      </c>
      <c r="D80" s="0" t="n">
        <f aca="false">IF(I80=0,0,((B80)*J80/I80*$B$4)+M80)</f>
        <v>0.0712623613533447</v>
      </c>
      <c r="E80" s="0" t="n">
        <f aca="false">C80</f>
        <v>0.427836682603625</v>
      </c>
      <c r="F80" s="0" t="n">
        <f aca="false">IF(I80=0,0,-((B80)*K80/I80*$B$4)-M80)</f>
        <v>-0.01515269330218</v>
      </c>
      <c r="G80" s="0" t="n">
        <f aca="false">$B$22*(1-A80)</f>
        <v>0.280132802137506</v>
      </c>
      <c r="H80" s="0" t="n">
        <f aca="false">$B$24*(1-A80)*$B$20/$B$23</f>
        <v>0.245468329248018</v>
      </c>
      <c r="I80" s="24" t="n">
        <f aca="false">IF(G80+H80&lt;0.1,0.1,G80+H80)</f>
        <v>0.525601131385524</v>
      </c>
      <c r="J80" s="0" t="n">
        <f aca="false">$B$26+H80</f>
        <v>0.948242474747393</v>
      </c>
      <c r="K80" s="0" t="n">
        <f aca="false">($B$27-H80)</f>
        <v>0.201627158054776</v>
      </c>
      <c r="L80" s="0" t="n">
        <f aca="false">(K80+J80)</f>
        <v>1.14986963280217</v>
      </c>
      <c r="M80" s="0" t="n">
        <f aca="false">IF(A79&gt;A80,A80*$B$5*0.01,A80*$B$5*-0.01)</f>
        <v>0</v>
      </c>
      <c r="N80" s="0" t="n">
        <f aca="false">($B$27+G80)/($B$27+$B$26)*(D80+F80)-F80</f>
        <v>0.0506389230049969</v>
      </c>
      <c r="O80" s="0" t="n">
        <f aca="false">-F80*I80/K80</f>
        <v>0.0395</v>
      </c>
      <c r="P80" s="0" t="n">
        <f aca="false">(H80+G80)/(H80+$B$26)*D80</f>
        <v>0.0395</v>
      </c>
    </row>
    <row r="81" customFormat="false" ht="12.75" hidden="false" customHeight="false" outlineLevel="0" collapsed="false">
      <c r="A81" s="7" t="n">
        <f aca="false">'Profil original empl'!A51</f>
        <v>0.59292</v>
      </c>
      <c r="B81" s="7" t="n">
        <f aca="false">'Profil original empl'!B51</f>
        <v>0.04032</v>
      </c>
      <c r="C81" s="0" t="n">
        <f aca="false">A81*$B$20</f>
        <v>0.421811014232596</v>
      </c>
      <c r="D81" s="0" t="n">
        <f aca="false">IF(I81=0,0,((B81)*J81/I81*$B$4)+M81)</f>
        <v>0.0716200139875606</v>
      </c>
      <c r="E81" s="0" t="n">
        <f aca="false">C81</f>
        <v>0.421811014232596</v>
      </c>
      <c r="F81" s="0" t="n">
        <f aca="false">IF(I81=0,0,-((B81)*K81/I81*$B$4)-M81)</f>
        <v>-0.0147536336535677</v>
      </c>
      <c r="G81" s="0" t="n">
        <f aca="false">$B$22*(1-A81)</f>
        <v>0.286085299149886</v>
      </c>
      <c r="H81" s="0" t="n">
        <f aca="false">$B$24*(1-A81)*$B$20/$B$23</f>
        <v>0.25068424643206</v>
      </c>
      <c r="I81" s="24" t="n">
        <f aca="false">IF(G81+H81&lt;0.1,0.1,G81+H81)</f>
        <v>0.536769545581945</v>
      </c>
      <c r="J81" s="0" t="n">
        <f aca="false">$B$26+H81</f>
        <v>0.953458391931434</v>
      </c>
      <c r="K81" s="0" t="n">
        <f aca="false">($B$27-H81)</f>
        <v>0.196411240870734</v>
      </c>
      <c r="L81" s="0" t="n">
        <f aca="false">(K81+J81)</f>
        <v>1.14986963280217</v>
      </c>
      <c r="M81" s="0" t="n">
        <f aca="false">IF(A80&gt;A81,A81*$B$5*0.01,A81*$B$5*-0.01)</f>
        <v>0</v>
      </c>
      <c r="N81" s="0" t="n">
        <f aca="false">($B$27+G81)/($B$27+$B$26)*(D81+F81)-F81</f>
        <v>0.0510128201444655</v>
      </c>
      <c r="O81" s="0" t="n">
        <f aca="false">-F81*I81/K81</f>
        <v>0.04032</v>
      </c>
      <c r="P81" s="0" t="n">
        <f aca="false">(H81+G81)/(H81+$B$26)*D81</f>
        <v>0.04032</v>
      </c>
    </row>
    <row r="82" customFormat="false" ht="12.75" hidden="false" customHeight="false" outlineLevel="0" collapsed="false">
      <c r="A82" s="7" t="n">
        <f aca="false">'Profil original empl'!A52</f>
        <v>0.58445</v>
      </c>
      <c r="B82" s="7" t="n">
        <f aca="false">'Profil original empl'!B52</f>
        <v>0.04113</v>
      </c>
      <c r="C82" s="0" t="n">
        <f aca="false">A82*$B$20</f>
        <v>0.415785345861568</v>
      </c>
      <c r="D82" s="0" t="n">
        <f aca="false">IF(I82=0,0,((B82)*J82/I82*$B$4)+M82)</f>
        <v>0.0719612022314872</v>
      </c>
      <c r="E82" s="0" t="n">
        <f aca="false">C82</f>
        <v>0.415785345861568</v>
      </c>
      <c r="F82" s="0" t="n">
        <f aca="false">IF(I82=0,0,-((B82)*K82/I82*$B$4)-M82)</f>
        <v>-0.0143517409642773</v>
      </c>
      <c r="G82" s="0" t="n">
        <f aca="false">$B$22*(1-A82)</f>
        <v>0.292037796162265</v>
      </c>
      <c r="H82" s="0" t="n">
        <f aca="false">$B$24*(1-A82)*$B$20/$B$23</f>
        <v>0.255900163616101</v>
      </c>
      <c r="I82" s="24" t="n">
        <f aca="false">IF(G82+H82&lt;0.1,0.1,G82+H82)</f>
        <v>0.547937959778366</v>
      </c>
      <c r="J82" s="0" t="n">
        <f aca="false">$B$26+H82</f>
        <v>0.958674309115476</v>
      </c>
      <c r="K82" s="0" t="n">
        <f aca="false">($B$27-H82)</f>
        <v>0.191195323686693</v>
      </c>
      <c r="L82" s="0" t="n">
        <f aca="false">(K82+J82)</f>
        <v>1.14986963280217</v>
      </c>
      <c r="M82" s="0" t="n">
        <f aca="false">IF(A81&gt;A82,A82*$B$5*0.01,A82*$B$5*-0.01)</f>
        <v>0</v>
      </c>
      <c r="N82" s="0" t="n">
        <f aca="false">($B$27+G82)/($B$27+$B$26)*(D82+F82)-F82</f>
        <v>0.0513829565476633</v>
      </c>
      <c r="O82" s="0" t="n">
        <f aca="false">-F82*I82/K82</f>
        <v>0.04113</v>
      </c>
      <c r="P82" s="0" t="n">
        <f aca="false">(H82+G82)/(H82+$B$26)*D82</f>
        <v>0.04113</v>
      </c>
    </row>
    <row r="83" customFormat="false" ht="12.75" hidden="false" customHeight="false" outlineLevel="0" collapsed="false">
      <c r="A83" s="7" t="n">
        <f aca="false">'Profil original empl'!A53</f>
        <v>0.57599</v>
      </c>
      <c r="B83" s="7" t="n">
        <f aca="false">'Profil original empl'!B53</f>
        <v>0.04192</v>
      </c>
      <c r="C83" s="0" t="n">
        <f aca="false">A83*$B$20</f>
        <v>0.409766791620848</v>
      </c>
      <c r="D83" s="0" t="n">
        <f aca="false">IF(I83=0,0,((B83)*J83/I83*$B$4)+M83)</f>
        <v>0.0722706357308007</v>
      </c>
      <c r="E83" s="0" t="n">
        <f aca="false">C83</f>
        <v>0.409766791620848</v>
      </c>
      <c r="F83" s="0" t="n">
        <f aca="false">IF(I83=0,0,-((B83)*K83/I83*$B$4)-M83)</f>
        <v>-0.0139449290995681</v>
      </c>
      <c r="G83" s="0" t="n">
        <f aca="false">$B$22*(1-A83)</f>
        <v>0.29798326543319</v>
      </c>
      <c r="H83" s="0" t="n">
        <f aca="false">$B$24*(1-A83)*$B$20/$B$23</f>
        <v>0.261109922692487</v>
      </c>
      <c r="I83" s="24" t="n">
        <f aca="false">IF(G83+H83&lt;0.1,0.1,G83+H83)</f>
        <v>0.559093188125677</v>
      </c>
      <c r="J83" s="0" t="n">
        <f aca="false">$B$26+H83</f>
        <v>0.963884068191862</v>
      </c>
      <c r="K83" s="0" t="n">
        <f aca="false">($B$27-H83)</f>
        <v>0.185985564610307</v>
      </c>
      <c r="L83" s="0" t="n">
        <f aca="false">(K83+J83)</f>
        <v>1.14986963280217</v>
      </c>
      <c r="M83" s="0" t="n">
        <f aca="false">IF(A82&gt;A83,A83*$B$5*0.01,A83*$B$5*-0.01)</f>
        <v>0</v>
      </c>
      <c r="N83" s="0" t="n">
        <f aca="false">($B$27+G83)/($B$27+$B$26)*(D83+F83)-F83</f>
        <v>0.0517381219186017</v>
      </c>
      <c r="O83" s="0" t="n">
        <f aca="false">-F83*I83/K83</f>
        <v>0.04192</v>
      </c>
      <c r="P83" s="0" t="n">
        <f aca="false">(H83+G83)/(H83+$B$26)*D83</f>
        <v>0.04192</v>
      </c>
    </row>
    <row r="84" customFormat="false" ht="12.75" hidden="false" customHeight="false" outlineLevel="0" collapsed="false">
      <c r="A84" s="7" t="n">
        <f aca="false">'Profil original empl'!A54</f>
        <v>0.56752</v>
      </c>
      <c r="B84" s="7" t="n">
        <f aca="false">'Profil original empl'!B54</f>
        <v>0.0427</v>
      </c>
      <c r="C84" s="0" t="n">
        <f aca="false">A84*$B$20</f>
        <v>0.40374112324982</v>
      </c>
      <c r="D84" s="0" t="n">
        <f aca="false">IF(I84=0,0,((B84)*J84/I84*$B$4)+M84)</f>
        <v>0.0725641866944047</v>
      </c>
      <c r="E84" s="0" t="n">
        <f aca="false">C84</f>
        <v>0.40374112324982</v>
      </c>
      <c r="F84" s="0" t="n">
        <f aca="false">IF(I84=0,0,-((B84)*K84/I84*$B$4)-M84)</f>
        <v>-0.0135356543622619</v>
      </c>
      <c r="G84" s="0" t="n">
        <f aca="false">$B$22*(1-A84)</f>
        <v>0.30393576244557</v>
      </c>
      <c r="H84" s="0" t="n">
        <f aca="false">$B$24*(1-A84)*$B$20/$B$23</f>
        <v>0.266325839876528</v>
      </c>
      <c r="I84" s="24" t="n">
        <f aca="false">IF(G84+H84&lt;0.1,0.1,G84+H84)</f>
        <v>0.570261602322098</v>
      </c>
      <c r="J84" s="0" t="n">
        <f aca="false">$B$26+H84</f>
        <v>0.969099985375903</v>
      </c>
      <c r="K84" s="0" t="n">
        <f aca="false">($B$27-H84)</f>
        <v>0.180769647426266</v>
      </c>
      <c r="L84" s="0" t="n">
        <f aca="false">(K84+J84)</f>
        <v>1.14986963280217</v>
      </c>
      <c r="M84" s="0" t="n">
        <f aca="false">IF(A83&gt;A84,A84*$B$5*0.01,A84*$B$5*-0.01)</f>
        <v>0</v>
      </c>
      <c r="N84" s="0" t="n">
        <f aca="false">($B$27+G84)/($B$27+$B$26)*(D84+F84)-F84</f>
        <v>0.052089827064593</v>
      </c>
      <c r="O84" s="0" t="n">
        <f aca="false">-F84*I84/K84</f>
        <v>0.0427</v>
      </c>
      <c r="P84" s="0" t="n">
        <f aca="false">(H84+G84)/(H84+$B$26)*D84</f>
        <v>0.0427</v>
      </c>
    </row>
    <row r="85" customFormat="false" ht="12.75" hidden="false" customHeight="false" outlineLevel="0" collapsed="false">
      <c r="A85" s="7" t="n">
        <f aca="false">'Profil original empl'!A55</f>
        <v>0.55906</v>
      </c>
      <c r="B85" s="7" t="n">
        <f aca="false">'Profil original empl'!B55</f>
        <v>0.04345</v>
      </c>
      <c r="C85" s="0" t="n">
        <f aca="false">A85*$B$20</f>
        <v>0.3977225690091</v>
      </c>
      <c r="D85" s="0" t="n">
        <f aca="false">IF(I85=0,0,((B85)*J85/I85*$B$4)+M85)</f>
        <v>0.072811374152536</v>
      </c>
      <c r="E85" s="0" t="n">
        <f aca="false">C85</f>
        <v>0.3977225690091</v>
      </c>
      <c r="F85" s="0" t="n">
        <f aca="false">IF(I85=0,0,-((B85)*K85/I85*$B$4)-M85)</f>
        <v>-0.0131198079354183</v>
      </c>
      <c r="G85" s="0" t="n">
        <f aca="false">$B$22*(1-A85)</f>
        <v>0.309881231716494</v>
      </c>
      <c r="H85" s="0" t="n">
        <f aca="false">$B$24*(1-A85)*$B$20/$B$23</f>
        <v>0.271535598952914</v>
      </c>
      <c r="I85" s="24" t="n">
        <f aca="false">IF(G85+H85&lt;0.1,0.1,G85+H85)</f>
        <v>0.581416830669409</v>
      </c>
      <c r="J85" s="0" t="n">
        <f aca="false">$B$26+H85</f>
        <v>0.974309744452289</v>
      </c>
      <c r="K85" s="0" t="n">
        <f aca="false">($B$27-H85)</f>
        <v>0.17555988834988</v>
      </c>
      <c r="L85" s="0" t="n">
        <f aca="false">(K85+J85)</f>
        <v>1.14986963280217</v>
      </c>
      <c r="M85" s="0" t="n">
        <f aca="false">IF(A84&gt;A85,A85*$B$5*0.01,A85*$B$5*-0.01)</f>
        <v>0</v>
      </c>
      <c r="N85" s="0" t="n">
        <f aca="false">($B$27+G85)/($B$27+$B$26)*(D85+F85)-F85</f>
        <v>0.0524156764923109</v>
      </c>
      <c r="O85" s="0" t="n">
        <f aca="false">-F85*I85/K85</f>
        <v>0.04345</v>
      </c>
      <c r="P85" s="0" t="n">
        <f aca="false">(H85+G85)/(H85+$B$26)*D85</f>
        <v>0.04345</v>
      </c>
    </row>
    <row r="86" customFormat="false" ht="12.75" hidden="false" customHeight="false" outlineLevel="0" collapsed="false">
      <c r="A86" s="7" t="n">
        <f aca="false">'Profil original empl'!A56</f>
        <v>0.5506</v>
      </c>
      <c r="B86" s="7" t="n">
        <f aca="false">'Profil original empl'!B56</f>
        <v>0.04418</v>
      </c>
      <c r="C86" s="0" t="n">
        <f aca="false">A86*$B$20</f>
        <v>0.39170401476838</v>
      </c>
      <c r="D86" s="0" t="n">
        <f aca="false">IF(I86=0,0,((B86)*J86/I86*$B$4)+M86)</f>
        <v>0.0730293826842009</v>
      </c>
      <c r="E86" s="0" t="n">
        <f aca="false">C86</f>
        <v>0.39170401476838</v>
      </c>
      <c r="F86" s="0" t="n">
        <f aca="false">IF(I86=0,0,-((B86)*K86/I86*$B$4)-M86)</f>
        <v>-0.0127006810341198</v>
      </c>
      <c r="G86" s="0" t="n">
        <f aca="false">$B$22*(1-A86)</f>
        <v>0.315826700987419</v>
      </c>
      <c r="H86" s="0" t="n">
        <f aca="false">$B$24*(1-A86)*$B$20/$B$23</f>
        <v>0.2767453580293</v>
      </c>
      <c r="I86" s="24" t="n">
        <f aca="false">IF(G86+H86&lt;0.1,0.1,G86+H86)</f>
        <v>0.592572059016719</v>
      </c>
      <c r="J86" s="0" t="n">
        <f aca="false">$B$26+H86</f>
        <v>0.979519503528675</v>
      </c>
      <c r="K86" s="0" t="n">
        <f aca="false">($B$27-H86)</f>
        <v>0.170350129273494</v>
      </c>
      <c r="L86" s="0" t="n">
        <f aca="false">(K86+J86)</f>
        <v>1.14986963280217</v>
      </c>
      <c r="M86" s="0" t="n">
        <f aca="false">IF(A85&gt;A86,A86*$B$5*0.01,A86*$B$5*-0.01)</f>
        <v>0</v>
      </c>
      <c r="N86" s="0" t="n">
        <f aca="false">($B$27+G86)/($B$27+$B$26)*(D86+F86)-F86</f>
        <v>0.0527279187022928</v>
      </c>
      <c r="O86" s="0" t="n">
        <f aca="false">-F86*I86/K86</f>
        <v>0.04418</v>
      </c>
      <c r="P86" s="0" t="n">
        <f aca="false">(H86+G86)/(H86+$B$26)*D86</f>
        <v>0.04418</v>
      </c>
    </row>
    <row r="87" customFormat="false" ht="12.75" hidden="false" customHeight="false" outlineLevel="0" collapsed="false">
      <c r="A87" s="7" t="n">
        <f aca="false">'Profil original empl'!A57</f>
        <v>0.54214</v>
      </c>
      <c r="B87" s="7" t="n">
        <f aca="false">'Profil original empl'!B57</f>
        <v>0.0449</v>
      </c>
      <c r="C87" s="0" t="n">
        <f aca="false">A87*$B$20</f>
        <v>0.385685460527659</v>
      </c>
      <c r="D87" s="0" t="n">
        <f aca="false">IF(I87=0,0,((B87)*J87/I87*$B$4)+M87)</f>
        <v>0.0732356227991849</v>
      </c>
      <c r="E87" s="0" t="n">
        <f aca="false">C87</f>
        <v>0.385685460527659</v>
      </c>
      <c r="F87" s="0" t="n">
        <f aca="false">IF(I87=0,0,-((B87)*K87/I87*$B$4)-M87)</f>
        <v>-0.0122817086075807</v>
      </c>
      <c r="G87" s="0" t="n">
        <f aca="false">$B$22*(1-A87)</f>
        <v>0.321772170258344</v>
      </c>
      <c r="H87" s="0" t="n">
        <f aca="false">$B$24*(1-A87)*$B$20/$B$23</f>
        <v>0.281955117105686</v>
      </c>
      <c r="I87" s="24" t="n">
        <f aca="false">IF(G87+H87&lt;0.1,0.1,G87+H87)</f>
        <v>0.60372728736403</v>
      </c>
      <c r="J87" s="0" t="n">
        <f aca="false">$B$26+H87</f>
        <v>0.984729262605061</v>
      </c>
      <c r="K87" s="0" t="n">
        <f aca="false">($B$27-H87)</f>
        <v>0.165140370197108</v>
      </c>
      <c r="L87" s="0" t="n">
        <f aca="false">(K87+J87)</f>
        <v>1.14986963280217</v>
      </c>
      <c r="M87" s="0" t="n">
        <f aca="false">IF(A86&gt;A87,A87*$B$5*0.01,A87*$B$5*-0.01)</f>
        <v>0</v>
      </c>
      <c r="N87" s="0" t="n">
        <f aca="false">($B$27+G87)/($B$27+$B$26)*(D87+F87)-F87</f>
        <v>0.0530389317629333</v>
      </c>
      <c r="O87" s="0" t="n">
        <f aca="false">-F87*I87/K87</f>
        <v>0.0449</v>
      </c>
      <c r="P87" s="0" t="n">
        <f aca="false">(H87+G87)/(H87+$B$26)*D87</f>
        <v>0.0449</v>
      </c>
    </row>
    <row r="88" customFormat="false" ht="12.75" hidden="false" customHeight="false" outlineLevel="0" collapsed="false">
      <c r="A88" s="7" t="n">
        <f aca="false">'Profil original empl'!A58</f>
        <v>0.53368</v>
      </c>
      <c r="B88" s="7" t="n">
        <f aca="false">'Profil original empl'!B58</f>
        <v>0.0456</v>
      </c>
      <c r="C88" s="0" t="n">
        <f aca="false">A88*$B$20</f>
        <v>0.379666906286939</v>
      </c>
      <c r="D88" s="0" t="n">
        <f aca="false">IF(I88=0,0,((B88)*J88/I88*$B$4)+M88)</f>
        <v>0.0734143811789011</v>
      </c>
      <c r="E88" s="0" t="n">
        <f aca="false">C88</f>
        <v>0.379666906286939</v>
      </c>
      <c r="F88" s="0" t="n">
        <f aca="false">IF(I88=0,0,-((B88)*K88/I88*$B$4)-M88)</f>
        <v>-0.011860535436868</v>
      </c>
      <c r="G88" s="0" t="n">
        <f aca="false">$B$22*(1-A88)</f>
        <v>0.327717639529268</v>
      </c>
      <c r="H88" s="0" t="n">
        <f aca="false">$B$24*(1-A88)*$B$20/$B$23</f>
        <v>0.287164876182072</v>
      </c>
      <c r="I88" s="24" t="n">
        <f aca="false">IF(G88+H88&lt;0.1,0.1,G88+H88)</f>
        <v>0.614882515711341</v>
      </c>
      <c r="J88" s="0" t="n">
        <f aca="false">$B$26+H88</f>
        <v>0.989939021681447</v>
      </c>
      <c r="K88" s="0" t="n">
        <f aca="false">($B$27-H88)</f>
        <v>0.159930611120722</v>
      </c>
      <c r="L88" s="0" t="n">
        <f aca="false">(K88+J88)</f>
        <v>1.14986963280217</v>
      </c>
      <c r="M88" s="0" t="n">
        <f aca="false">IF(A87&gt;A88,A88*$B$5*0.01,A88*$B$5*-0.01)</f>
        <v>0</v>
      </c>
      <c r="N88" s="0" t="n">
        <f aca="false">($B$27+G88)/($B$27+$B$26)*(D88+F88)-F88</f>
        <v>0.0533371744639363</v>
      </c>
      <c r="O88" s="0" t="n">
        <f aca="false">-F88*I88/K88</f>
        <v>0.0456</v>
      </c>
      <c r="P88" s="0" t="n">
        <f aca="false">(H88+G88)/(H88+$B$26)*D88</f>
        <v>0.0456</v>
      </c>
    </row>
    <row r="89" customFormat="false" ht="12.75" hidden="false" customHeight="false" outlineLevel="0" collapsed="false">
      <c r="A89" s="7" t="n">
        <f aca="false">'Profil original empl'!A59</f>
        <v>0.52522</v>
      </c>
      <c r="B89" s="7" t="n">
        <f aca="false">'Profil original empl'!B59</f>
        <v>0.04626</v>
      </c>
      <c r="C89" s="0" t="n">
        <f aca="false">A89*$B$20</f>
        <v>0.373648352046219</v>
      </c>
      <c r="D89" s="0" t="n">
        <f aca="false">IF(I89=0,0,((B89)*J89/I89*$B$4)+M89)</f>
        <v>0.0735348356145511</v>
      </c>
      <c r="E89" s="0" t="n">
        <f aca="false">C89</f>
        <v>0.373648352046219</v>
      </c>
      <c r="F89" s="0" t="n">
        <f aca="false">IF(I89=0,0,-((B89)*K89/I89*$B$4)-M89)</f>
        <v>-0.0114328356133435</v>
      </c>
      <c r="G89" s="0" t="n">
        <f aca="false">$B$22*(1-A89)</f>
        <v>0.333663108800193</v>
      </c>
      <c r="H89" s="0" t="n">
        <f aca="false">$B$24*(1-A89)*$B$20/$B$23</f>
        <v>0.292374635258458</v>
      </c>
      <c r="I89" s="24" t="n">
        <f aca="false">IF(G89+H89&lt;0.1,0.1,G89+H89)</f>
        <v>0.626037744058652</v>
      </c>
      <c r="J89" s="0" t="n">
        <f aca="false">$B$26+H89</f>
        <v>0.995148780757833</v>
      </c>
      <c r="K89" s="0" t="n">
        <f aca="false">($B$27-H89)</f>
        <v>0.154720852044336</v>
      </c>
      <c r="L89" s="0" t="n">
        <f aca="false">(K89+J89)</f>
        <v>1.14986963280217</v>
      </c>
      <c r="M89" s="0" t="n">
        <f aca="false">IF(A88&gt;A89,A89*$B$5*0.01,A89*$B$5*-0.01)</f>
        <v>0</v>
      </c>
      <c r="N89" s="0" t="n">
        <f aca="false">($B$27+G89)/($B$27+$B$26)*(D89+F89)-F89</f>
        <v>0.0535999378247231</v>
      </c>
      <c r="O89" s="0" t="n">
        <f aca="false">-F89*I89/K89</f>
        <v>0.04626</v>
      </c>
      <c r="P89" s="0" t="n">
        <f aca="false">(H89+G89)/(H89+$B$26)*D89</f>
        <v>0.04626</v>
      </c>
    </row>
    <row r="90" customFormat="false" ht="12.75" hidden="false" customHeight="false" outlineLevel="0" collapsed="false">
      <c r="A90" s="7" t="n">
        <f aca="false">'Profil original empl'!A60</f>
        <v>0.51676</v>
      </c>
      <c r="B90" s="7" t="n">
        <f aca="false">'Profil original empl'!B60</f>
        <v>0.04691</v>
      </c>
      <c r="C90" s="0" t="n">
        <f aca="false">A90*$B$20</f>
        <v>0.367629797805499</v>
      </c>
      <c r="D90" s="0" t="n">
        <f aca="false">IF(I90=0,0,((B90)*J90/I90*$B$4)+M90)</f>
        <v>0.0736461655037301</v>
      </c>
      <c r="E90" s="0" t="n">
        <f aca="false">C90</f>
        <v>0.367629797805499</v>
      </c>
      <c r="F90" s="0" t="n">
        <f aca="false">IF(I90=0,0,-((B90)*K90/I90*$B$4)-M90)</f>
        <v>-0.0110069722593521</v>
      </c>
      <c r="G90" s="0" t="n">
        <f aca="false">$B$22*(1-A90)</f>
        <v>0.339608578071118</v>
      </c>
      <c r="H90" s="0" t="n">
        <f aca="false">$B$24*(1-A90)*$B$20/$B$23</f>
        <v>0.297584394334844</v>
      </c>
      <c r="I90" s="24" t="n">
        <f aca="false">IF(G90+H90&lt;0.1,0.1,G90+H90)</f>
        <v>0.637192972405962</v>
      </c>
      <c r="J90" s="0" t="n">
        <f aca="false">$B$26+H90</f>
        <v>1.00035853983422</v>
      </c>
      <c r="K90" s="0" t="n">
        <f aca="false">($B$27-H90)</f>
        <v>0.149511092967949</v>
      </c>
      <c r="L90" s="0" t="n">
        <f aca="false">(K90+J90)</f>
        <v>1.14986963280217</v>
      </c>
      <c r="M90" s="0" t="n">
        <f aca="false">IF(A89&gt;A90,A90*$B$5*0.01,A90*$B$5*-0.01)</f>
        <v>0</v>
      </c>
      <c r="N90" s="0" t="n">
        <f aca="false">($B$27+G90)/($B$27+$B$26)*(D90+F90)-F90</f>
        <v>0.053862707006434</v>
      </c>
      <c r="O90" s="0" t="n">
        <f aca="false">-F90*I90/K90</f>
        <v>0.04691</v>
      </c>
      <c r="P90" s="0" t="n">
        <f aca="false">(H90+G90)/(H90+$B$26)*D90</f>
        <v>0.04691</v>
      </c>
    </row>
    <row r="91" customFormat="false" ht="12.75" hidden="false" customHeight="false" outlineLevel="0" collapsed="false">
      <c r="A91" s="7" t="n">
        <f aca="false">'Profil original empl'!A61</f>
        <v>0.50831</v>
      </c>
      <c r="B91" s="7" t="n">
        <f aca="false">'Profil original empl'!B61</f>
        <v>0.04754</v>
      </c>
      <c r="C91" s="0" t="n">
        <f aca="false">A91*$B$20</f>
        <v>0.361618357695087</v>
      </c>
      <c r="D91" s="0" t="n">
        <f aca="false">IF(I91=0,0,((B91)*J91/I91*$B$4)+M91)</f>
        <v>0.0737341391022028</v>
      </c>
      <c r="E91" s="0" t="n">
        <f aca="false">C91</f>
        <v>0.361618357695087</v>
      </c>
      <c r="F91" s="0" t="n">
        <f aca="false">IF(I91=0,0,-((B91)*K91/I91*$B$4)-M91)</f>
        <v>-0.0105815327136958</v>
      </c>
      <c r="G91" s="0" t="n">
        <f aca="false">$B$22*(1-A91)</f>
        <v>0.345547019600588</v>
      </c>
      <c r="H91" s="0" t="n">
        <f aca="false">$B$24*(1-A91)*$B$20/$B$23</f>
        <v>0.302787995303575</v>
      </c>
      <c r="I91" s="24" t="n">
        <f aca="false">IF(G91+H91&lt;0.1,0.1,G91+H91)</f>
        <v>0.648335014904163</v>
      </c>
      <c r="J91" s="0" t="n">
        <f aca="false">$B$26+H91</f>
        <v>1.00556214080295</v>
      </c>
      <c r="K91" s="0" t="n">
        <f aca="false">($B$27-H91)</f>
        <v>0.144307491999219</v>
      </c>
      <c r="L91" s="0" t="n">
        <f aca="false">(K91+J91)</f>
        <v>1.14986963280217</v>
      </c>
      <c r="M91" s="0" t="n">
        <f aca="false">IF(A90&gt;A91,A91*$B$5*0.01,A91*$B$5*-0.01)</f>
        <v>0</v>
      </c>
      <c r="N91" s="0" t="n">
        <f aca="false">($B$27+G91)/($B$27+$B$26)*(D91+F91)-F91</f>
        <v>0.0541146766608765</v>
      </c>
      <c r="O91" s="0" t="n">
        <f aca="false">-F91*I91/K91</f>
        <v>0.04754</v>
      </c>
      <c r="P91" s="0" t="n">
        <f aca="false">(H91+G91)/(H91+$B$26)*D91</f>
        <v>0.04754</v>
      </c>
    </row>
    <row r="92" customFormat="false" ht="12.75" hidden="false" customHeight="false" outlineLevel="0" collapsed="false">
      <c r="A92" s="7" t="n">
        <f aca="false">'Profil original empl'!A62</f>
        <v>0.49985</v>
      </c>
      <c r="B92" s="7" t="n">
        <f aca="false">'Profil original empl'!B62</f>
        <v>0.04814</v>
      </c>
      <c r="C92" s="0" t="n">
        <f aca="false">A92*$B$20</f>
        <v>0.355599803454367</v>
      </c>
      <c r="D92" s="0" t="n">
        <f aca="false">IF(I92=0,0,((B92)*J92/I92*$B$4)+M92)</f>
        <v>0.0737820760172141</v>
      </c>
      <c r="E92" s="0" t="n">
        <f aca="false">C92</f>
        <v>0.355599803454367</v>
      </c>
      <c r="F92" s="0" t="n">
        <f aca="false">IF(I92=0,0,-((B92)*K92/I92*$B$4)-M92)</f>
        <v>-0.0101535465178244</v>
      </c>
      <c r="G92" s="0" t="n">
        <f aca="false">$B$22*(1-A92)</f>
        <v>0.351492488871512</v>
      </c>
      <c r="H92" s="0" t="n">
        <f aca="false">$B$24*(1-A92)*$B$20/$B$23</f>
        <v>0.307997754379961</v>
      </c>
      <c r="I92" s="24" t="n">
        <f aca="false">IF(G92+H92&lt;0.1,0.1,G92+H92)</f>
        <v>0.659490243251473</v>
      </c>
      <c r="J92" s="0" t="n">
        <f aca="false">$B$26+H92</f>
        <v>1.01077189987934</v>
      </c>
      <c r="K92" s="0" t="n">
        <f aca="false">($B$27-H92)</f>
        <v>0.139097732922833</v>
      </c>
      <c r="L92" s="0" t="n">
        <f aca="false">(K92+J92)</f>
        <v>1.14986963280217</v>
      </c>
      <c r="M92" s="0" t="n">
        <f aca="false">IF(A91&gt;A92,A92*$B$5*0.01,A92*$B$5*-0.01)</f>
        <v>0</v>
      </c>
      <c r="N92" s="0" t="n">
        <f aca="false">($B$27+G92)/($B$27+$B$26)*(D92+F92)-F92</f>
        <v>0.05434375482521</v>
      </c>
      <c r="O92" s="0" t="n">
        <f aca="false">-F92*I92/K92</f>
        <v>0.04814</v>
      </c>
      <c r="P92" s="0" t="n">
        <f aca="false">(H92+G92)/(H92+$B$26)*D92</f>
        <v>0.04814</v>
      </c>
    </row>
    <row r="93" customFormat="false" ht="12.75" hidden="false" customHeight="false" outlineLevel="0" collapsed="false">
      <c r="A93" s="7" t="n">
        <f aca="false">'Profil original empl'!A63</f>
        <v>0.49139</v>
      </c>
      <c r="B93" s="7" t="n">
        <f aca="false">'Profil original empl'!B63</f>
        <v>0.04872</v>
      </c>
      <c r="C93" s="0" t="n">
        <f aca="false">A93*$B$20</f>
        <v>0.349581249213647</v>
      </c>
      <c r="D93" s="0" t="n">
        <f aca="false">IF(I93=0,0,((B93)*J93/I93*$B$4)+M93)</f>
        <v>0.0738074415179761</v>
      </c>
      <c r="E93" s="0" t="n">
        <f aca="false">C93</f>
        <v>0.349581249213647</v>
      </c>
      <c r="F93" s="0" t="n">
        <f aca="false">IF(I93=0,0,-((B93)*K93/I93*$B$4)-M93)</f>
        <v>-0.00972648345816507</v>
      </c>
      <c r="G93" s="0" t="n">
        <f aca="false">$B$22*(1-A93)</f>
        <v>0.357437958142437</v>
      </c>
      <c r="H93" s="0" t="n">
        <f aca="false">$B$24*(1-A93)*$B$20/$B$23</f>
        <v>0.313207513456347</v>
      </c>
      <c r="I93" s="24" t="n">
        <f aca="false">IF(G93+H93&lt;0.1,0.1,G93+H93)</f>
        <v>0.670645471598784</v>
      </c>
      <c r="J93" s="0" t="n">
        <f aca="false">$B$26+H93</f>
        <v>1.01598165895572</v>
      </c>
      <c r="K93" s="0" t="n">
        <f aca="false">($B$27-H93)</f>
        <v>0.133887973846447</v>
      </c>
      <c r="L93" s="0" t="n">
        <f aca="false">(K93+J93)</f>
        <v>1.14986963280217</v>
      </c>
      <c r="M93" s="0" t="n">
        <f aca="false">IF(A92&gt;A93,A93*$B$5*0.01,A93*$B$5*-0.01)</f>
        <v>0</v>
      </c>
      <c r="N93" s="0" t="n">
        <f aca="false">($B$27+G93)/($B$27+$B$26)*(D93+F93)-F93</f>
        <v>0.0545622391861025</v>
      </c>
      <c r="O93" s="0" t="n">
        <f aca="false">-F93*I93/K93</f>
        <v>0.04872</v>
      </c>
      <c r="P93" s="0" t="n">
        <f aca="false">(H93+G93)/(H93+$B$26)*D93</f>
        <v>0.04872</v>
      </c>
    </row>
    <row r="94" customFormat="false" ht="12.75" hidden="false" customHeight="false" outlineLevel="0" collapsed="false">
      <c r="A94" s="7" t="n">
        <f aca="false">'Profil original empl'!A64</f>
        <v>0.48294</v>
      </c>
      <c r="B94" s="7" t="n">
        <f aca="false">'Profil original empl'!B64</f>
        <v>0.04927</v>
      </c>
      <c r="C94" s="0" t="n">
        <f aca="false">A94*$B$20</f>
        <v>0.343569809103235</v>
      </c>
      <c r="D94" s="0" t="n">
        <f aca="false">IF(I94=0,0,((B94)*J94/I94*$B$4)+M94)</f>
        <v>0.0737968893770628</v>
      </c>
      <c r="E94" s="0" t="n">
        <f aca="false">C94</f>
        <v>0.343569809103235</v>
      </c>
      <c r="F94" s="0" t="n">
        <f aca="false">IF(I94=0,0,-((B94)*K94/I94*$B$4)-M94)</f>
        <v>-0.00929949422743925</v>
      </c>
      <c r="G94" s="0" t="n">
        <f aca="false">$B$22*(1-A94)</f>
        <v>0.363376399671907</v>
      </c>
      <c r="H94" s="0" t="n">
        <f aca="false">$B$24*(1-A94)*$B$20/$B$23</f>
        <v>0.318411114425078</v>
      </c>
      <c r="I94" s="24" t="n">
        <f aca="false">IF(G94+H94&lt;0.1,0.1,G94+H94)</f>
        <v>0.681787514096985</v>
      </c>
      <c r="J94" s="0" t="n">
        <f aca="false">$B$26+H94</f>
        <v>1.02118525992445</v>
      </c>
      <c r="K94" s="0" t="n">
        <f aca="false">($B$27-H94)</f>
        <v>0.128684372877716</v>
      </c>
      <c r="L94" s="0" t="n">
        <f aca="false">(K94+J94)</f>
        <v>1.14986963280217</v>
      </c>
      <c r="M94" s="0" t="n">
        <f aca="false">IF(A93&gt;A94,A94*$B$5*0.01,A94*$B$5*-0.01)</f>
        <v>0</v>
      </c>
      <c r="N94" s="0" t="n">
        <f aca="false">($B$27+G94)/($B$27+$B$26)*(D94+F94)-F94</f>
        <v>0.0547597134215761</v>
      </c>
      <c r="O94" s="0" t="n">
        <f aca="false">-F94*I94/K94</f>
        <v>0.04927</v>
      </c>
      <c r="P94" s="0" t="n">
        <f aca="false">(H94+G94)/(H94+$B$26)*D94</f>
        <v>0.04927</v>
      </c>
    </row>
    <row r="95" customFormat="false" ht="12.75" hidden="false" customHeight="false" outlineLevel="0" collapsed="false">
      <c r="A95" s="7" t="n">
        <f aca="false">'Profil original empl'!A65</f>
        <v>0.47448</v>
      </c>
      <c r="B95" s="7" t="n">
        <f aca="false">'Profil original empl'!B65</f>
        <v>0.0498</v>
      </c>
      <c r="C95" s="0" t="n">
        <f aca="false">A95*$B$20</f>
        <v>0.337551254862515</v>
      </c>
      <c r="D95" s="0" t="n">
        <f aca="false">IF(I95=0,0,((B95)*J95/I95*$B$4)+M95)</f>
        <v>0.0737643513891781</v>
      </c>
      <c r="E95" s="0" t="n">
        <f aca="false">C95</f>
        <v>0.337551254862515</v>
      </c>
      <c r="F95" s="0" t="n">
        <f aca="false">IF(I95=0,0,-((B95)*K95/I95*$B$4)-M95)</f>
        <v>-0.00887380066297548</v>
      </c>
      <c r="G95" s="0" t="n">
        <f aca="false">$B$22*(1-A95)</f>
        <v>0.369321868942831</v>
      </c>
      <c r="H95" s="0" t="n">
        <f aca="false">$B$24*(1-A95)*$B$20/$B$23</f>
        <v>0.323620873501464</v>
      </c>
      <c r="I95" s="24" t="n">
        <f aca="false">IF(G95+H95&lt;0.1,0.1,G95+H95)</f>
        <v>0.692942742444295</v>
      </c>
      <c r="J95" s="0" t="n">
        <f aca="false">$B$26+H95</f>
        <v>1.02639501900084</v>
      </c>
      <c r="K95" s="0" t="n">
        <f aca="false">($B$27-H95)</f>
        <v>0.12347461380133</v>
      </c>
      <c r="L95" s="0" t="n">
        <f aca="false">(K95+J95)</f>
        <v>1.14986963280217</v>
      </c>
      <c r="M95" s="0" t="n">
        <f aca="false">IF(A94&gt;A95,A95*$B$5*0.01,A95*$B$5*-0.01)</f>
        <v>0</v>
      </c>
      <c r="N95" s="0" t="n">
        <f aca="false">($B$27+G95)/($B$27+$B$26)*(D95+F95)-F95</f>
        <v>0.0549466513217977</v>
      </c>
      <c r="O95" s="0" t="n">
        <f aca="false">-F95*I95/K95</f>
        <v>0.0498</v>
      </c>
      <c r="P95" s="0" t="n">
        <f aca="false">(H95+G95)/(H95+$B$26)*D95</f>
        <v>0.0498</v>
      </c>
    </row>
    <row r="96" customFormat="false" ht="12.75" hidden="false" customHeight="false" outlineLevel="0" collapsed="false">
      <c r="A96" s="7" t="n">
        <f aca="false">'Profil original empl'!A66</f>
        <v>0.46603</v>
      </c>
      <c r="B96" s="7" t="n">
        <f aca="false">'Profil original empl'!B66</f>
        <v>0.0503</v>
      </c>
      <c r="C96" s="0" t="n">
        <f aca="false">A96*$B$20</f>
        <v>0.331539814752103</v>
      </c>
      <c r="D96" s="0" t="n">
        <f aca="false">IF(I96=0,0,((B96)*J96/I96*$B$4)+M96)</f>
        <v>0.073697673482189</v>
      </c>
      <c r="E96" s="0" t="n">
        <f aca="false">C96</f>
        <v>0.331539814752103</v>
      </c>
      <c r="F96" s="0" t="n">
        <f aca="false">IF(I96=0,0,-((B96)*K96/I96*$B$4)-M96)</f>
        <v>-0.00844931189070591</v>
      </c>
      <c r="G96" s="0" t="n">
        <f aca="false">$B$22*(1-A96)</f>
        <v>0.375260310472301</v>
      </c>
      <c r="H96" s="0" t="n">
        <f aca="false">$B$24*(1-A96)*$B$20/$B$23</f>
        <v>0.328824474470195</v>
      </c>
      <c r="I96" s="24" t="n">
        <f aca="false">IF(G96+H96&lt;0.1,0.1,G96+H96)</f>
        <v>0.704084784942496</v>
      </c>
      <c r="J96" s="0" t="n">
        <f aca="false">$B$26+H96</f>
        <v>1.03159861996957</v>
      </c>
      <c r="K96" s="0" t="n">
        <f aca="false">($B$27-H96)</f>
        <v>0.118271012832599</v>
      </c>
      <c r="L96" s="0" t="n">
        <f aca="false">(K96+J96)</f>
        <v>1.14986963280217</v>
      </c>
      <c r="M96" s="0" t="n">
        <f aca="false">IF(A95&gt;A96,A96*$B$5*0.01,A96*$B$5*-0.01)</f>
        <v>0</v>
      </c>
      <c r="N96" s="0" t="n">
        <f aca="false">($B$27+G96)/($B$27+$B$26)*(D96+F96)-F96</f>
        <v>0.0551131830978461</v>
      </c>
      <c r="O96" s="0" t="n">
        <f aca="false">-F96*I96/K96</f>
        <v>0.0503</v>
      </c>
      <c r="P96" s="0" t="n">
        <f aca="false">(H96+G96)/(H96+$B$26)*D96</f>
        <v>0.0503</v>
      </c>
    </row>
    <row r="97" customFormat="false" ht="12.75" hidden="false" customHeight="false" outlineLevel="0" collapsed="false">
      <c r="A97" s="7" t="n">
        <f aca="false">'Profil original empl'!A67</f>
        <v>0.45758</v>
      </c>
      <c r="B97" s="7" t="n">
        <f aca="false">'Profil original empl'!B67</f>
        <v>0.05078</v>
      </c>
      <c r="C97" s="0" t="n">
        <f aca="false">A97*$B$20</f>
        <v>0.325528374641691</v>
      </c>
      <c r="D97" s="0" t="n">
        <f aca="false">IF(I97=0,0,((B97)*J97/I97*$B$4)+M97)</f>
        <v>0.0736113562289612</v>
      </c>
      <c r="E97" s="0" t="n">
        <f aca="false">C97</f>
        <v>0.325528374641691</v>
      </c>
      <c r="F97" s="0" t="n">
        <f aca="false">IF(I97=0,0,-((B97)*K97/I97*$B$4)-M97)</f>
        <v>-0.00802761159699831</v>
      </c>
      <c r="G97" s="0" t="n">
        <f aca="false">$B$22*(1-A97)</f>
        <v>0.381198752001771</v>
      </c>
      <c r="H97" s="0" t="n">
        <f aca="false">$B$24*(1-A97)*$B$20/$B$23</f>
        <v>0.334028075438925</v>
      </c>
      <c r="I97" s="24" t="n">
        <f aca="false">IF(G97+H97&lt;0.1,0.1,G97+H97)</f>
        <v>0.715226827440696</v>
      </c>
      <c r="J97" s="0" t="n">
        <f aca="false">$B$26+H97</f>
        <v>1.0368022209383</v>
      </c>
      <c r="K97" s="0" t="n">
        <f aca="false">($B$27-H97)</f>
        <v>0.113067411863868</v>
      </c>
      <c r="L97" s="0" t="n">
        <f aca="false">(K97+J97)</f>
        <v>1.14986963280217</v>
      </c>
      <c r="M97" s="0" t="n">
        <f aca="false">IF(A96&gt;A97,A97*$B$5*0.01,A97*$B$5*-0.01)</f>
        <v>0</v>
      </c>
      <c r="N97" s="0" t="n">
        <f aca="false">($B$27+G97)/($B$27+$B$26)*(D97+F97)-F97</f>
        <v>0.0552700435397354</v>
      </c>
      <c r="O97" s="0" t="n">
        <f aca="false">-F97*I97/K97</f>
        <v>0.05078</v>
      </c>
      <c r="P97" s="0" t="n">
        <f aca="false">(H97+G97)/(H97+$B$26)*D97</f>
        <v>0.05078</v>
      </c>
    </row>
    <row r="98" customFormat="false" ht="12.75" hidden="false" customHeight="false" outlineLevel="0" collapsed="false">
      <c r="A98" s="7" t="n">
        <f aca="false">'Profil original empl'!A68</f>
        <v>0.44913</v>
      </c>
      <c r="B98" s="7" t="n">
        <f aca="false">'Profil original empl'!B68</f>
        <v>0.05124</v>
      </c>
      <c r="C98" s="0" t="n">
        <f aca="false">A98*$B$20</f>
        <v>0.319516934531279</v>
      </c>
      <c r="D98" s="0" t="n">
        <f aca="false">IF(I98=0,0,((B98)*J98/I98*$B$4)+M98)</f>
        <v>0.0735058735639479</v>
      </c>
      <c r="E98" s="0" t="n">
        <f aca="false">C98</f>
        <v>0.319516934531279</v>
      </c>
      <c r="F98" s="0" t="n">
        <f aca="false">IF(I98=0,0,-((B98)*K98/I98*$B$4)-M98)</f>
        <v>-0.00760900129259641</v>
      </c>
      <c r="G98" s="0" t="n">
        <f aca="false">$B$22*(1-A98)</f>
        <v>0.387137193531241</v>
      </c>
      <c r="H98" s="0" t="n">
        <f aca="false">$B$24*(1-A98)*$B$20/$B$23</f>
        <v>0.339231676407656</v>
      </c>
      <c r="I98" s="24" t="n">
        <f aca="false">IF(G98+H98&lt;0.1,0.1,G98+H98)</f>
        <v>0.726368869938897</v>
      </c>
      <c r="J98" s="0" t="n">
        <f aca="false">$B$26+H98</f>
        <v>1.04200582190703</v>
      </c>
      <c r="K98" s="0" t="n">
        <f aca="false">($B$27-H98)</f>
        <v>0.107863810895138</v>
      </c>
      <c r="L98" s="0" t="n">
        <f aca="false">(K98+J98)</f>
        <v>1.14986963280217</v>
      </c>
      <c r="M98" s="0" t="n">
        <f aca="false">IF(A97&gt;A98,A98*$B$5*0.01,A98*$B$5*-0.01)</f>
        <v>0</v>
      </c>
      <c r="N98" s="0" t="n">
        <f aca="false">($B$27+G98)/($B$27+$B$26)*(D98+F98)-F98</f>
        <v>0.0554173117699682</v>
      </c>
      <c r="O98" s="0" t="n">
        <f aca="false">-F98*I98/K98</f>
        <v>0.05124</v>
      </c>
      <c r="P98" s="0" t="n">
        <f aca="false">(H98+G98)/(H98+$B$26)*D98</f>
        <v>0.05124</v>
      </c>
    </row>
    <row r="99" customFormat="false" ht="12.75" hidden="false" customHeight="false" outlineLevel="0" collapsed="false">
      <c r="A99" s="7" t="n">
        <f aca="false">'Profil original empl'!A69</f>
        <v>0.44068</v>
      </c>
      <c r="B99" s="7" t="n">
        <f aca="false">'Profil original empl'!B69</f>
        <v>0.05165</v>
      </c>
      <c r="C99" s="0" t="n">
        <f aca="false">A99*$B$20</f>
        <v>0.313505494420867</v>
      </c>
      <c r="D99" s="0" t="n">
        <f aca="false">IF(I99=0,0,((B99)*J99/I99*$B$4)+M99)</f>
        <v>0.0733390730623885</v>
      </c>
      <c r="E99" s="0" t="n">
        <f aca="false">C99</f>
        <v>0.313505494420867</v>
      </c>
      <c r="F99" s="0" t="n">
        <f aca="false">IF(I99=0,0,-((B99)*K99/I99*$B$4)-M99)</f>
        <v>-0.00718958832104219</v>
      </c>
      <c r="G99" s="0" t="n">
        <f aca="false">$B$22*(1-A99)</f>
        <v>0.39307563506071</v>
      </c>
      <c r="H99" s="0" t="n">
        <f aca="false">$B$24*(1-A99)*$B$20/$B$23</f>
        <v>0.344435277376387</v>
      </c>
      <c r="I99" s="24" t="n">
        <f aca="false">IF(G99+H99&lt;0.1,0.1,G99+H99)</f>
        <v>0.737510912437097</v>
      </c>
      <c r="J99" s="0" t="n">
        <f aca="false">$B$26+H99</f>
        <v>1.04720942287576</v>
      </c>
      <c r="K99" s="0" t="n">
        <f aca="false">($B$27-H99)</f>
        <v>0.102660209926407</v>
      </c>
      <c r="L99" s="0" t="n">
        <f aca="false">(K99+J99)</f>
        <v>1.14986963280217</v>
      </c>
      <c r="M99" s="0" t="n">
        <f aca="false">IF(A98&gt;A99,A99*$B$5*0.01,A99*$B$5*-0.01)</f>
        <v>0</v>
      </c>
      <c r="N99" s="0" t="n">
        <f aca="false">($B$27+G99)/($B$27+$B$26)*(D99+F99)-F99</f>
        <v>0.0555227951937784</v>
      </c>
      <c r="O99" s="0" t="n">
        <f aca="false">-F99*I99/K99</f>
        <v>0.05165</v>
      </c>
      <c r="P99" s="0" t="n">
        <f aca="false">(H99+G99)/(H99+$B$26)*D99</f>
        <v>0.05165</v>
      </c>
    </row>
    <row r="100" customFormat="false" ht="12.75" hidden="false" customHeight="false" outlineLevel="0" collapsed="false">
      <c r="A100" s="7" t="n">
        <f aca="false">'Profil original empl'!A70</f>
        <v>0.43223</v>
      </c>
      <c r="B100" s="7" t="n">
        <f aca="false">'Profil original empl'!B70</f>
        <v>0.05205</v>
      </c>
      <c r="C100" s="0" t="n">
        <f aca="false">A100*$B$20</f>
        <v>0.307494054310455</v>
      </c>
      <c r="D100" s="0" t="n">
        <f aca="false">IF(I100=0,0,((B100)*J100/I100*$B$4)+M100)</f>
        <v>0.0731688795589407</v>
      </c>
      <c r="E100" s="0" t="n">
        <f aca="false">C100</f>
        <v>0.307494054310455</v>
      </c>
      <c r="F100" s="0" t="n">
        <f aca="false">IF(I100=0,0,-((B100)*K100/I100*$B$4)-M100)</f>
        <v>-0.00677565815082565</v>
      </c>
      <c r="G100" s="0" t="n">
        <f aca="false">$B$22*(1-A100)</f>
        <v>0.39901407659018</v>
      </c>
      <c r="H100" s="0" t="n">
        <f aca="false">$B$24*(1-A100)*$B$20/$B$23</f>
        <v>0.349638878345118</v>
      </c>
      <c r="I100" s="24" t="n">
        <f aca="false">IF(G100+H100&lt;0.1,0.1,G100+H100)</f>
        <v>0.748652954935298</v>
      </c>
      <c r="J100" s="0" t="n">
        <f aca="false">$B$26+H100</f>
        <v>1.05241302384449</v>
      </c>
      <c r="K100" s="0" t="n">
        <f aca="false">($B$27-H100)</f>
        <v>0.0974566089576764</v>
      </c>
      <c r="L100" s="0" t="n">
        <f aca="false">(K100+J100)</f>
        <v>1.14986963280217</v>
      </c>
      <c r="M100" s="0" t="n">
        <f aca="false">IF(A99&gt;A100,A100*$B$5*0.01,A100*$B$5*-0.01)</f>
        <v>0</v>
      </c>
      <c r="N100" s="0" t="n">
        <f aca="false">($B$27+G100)/($B$27+$B$26)*(D100+F100)-F100</f>
        <v>0.0556298395367382</v>
      </c>
      <c r="O100" s="0" t="n">
        <f aca="false">-F100*I100/K100</f>
        <v>0.05205</v>
      </c>
      <c r="P100" s="0" t="n">
        <f aca="false">(H100+G100)/(H100+$B$26)*D100</f>
        <v>0.05205</v>
      </c>
    </row>
    <row r="101" customFormat="false" ht="12.75" hidden="false" customHeight="false" outlineLevel="0" collapsed="false">
      <c r="A101" s="7" t="n">
        <f aca="false">'Profil original empl'!A71</f>
        <v>0.42378</v>
      </c>
      <c r="B101" s="7" t="n">
        <f aca="false">'Profil original empl'!B71</f>
        <v>0.05241</v>
      </c>
      <c r="C101" s="0" t="n">
        <f aca="false">A101*$B$20</f>
        <v>0.301482614200043</v>
      </c>
      <c r="D101" s="0" t="n">
        <f aca="false">IF(I101=0,0,((B101)*J101/I101*$B$4)+M101)</f>
        <v>0.0729534775744724</v>
      </c>
      <c r="E101" s="0" t="n">
        <f aca="false">C101</f>
        <v>0.301482614200043</v>
      </c>
      <c r="F101" s="0" t="n">
        <f aca="false">IF(I101=0,0,-((B101)*K101/I101*$B$4)-M101)</f>
        <v>-0.00636353248577927</v>
      </c>
      <c r="G101" s="0" t="n">
        <f aca="false">$B$22*(1-A101)</f>
        <v>0.40495251811965</v>
      </c>
      <c r="H101" s="0" t="n">
        <f aca="false">$B$24*(1-A101)*$B$20/$B$23</f>
        <v>0.354842479313848</v>
      </c>
      <c r="I101" s="24" t="n">
        <f aca="false">IF(G101+H101&lt;0.1,0.1,G101+H101)</f>
        <v>0.759794997433498</v>
      </c>
      <c r="J101" s="0" t="n">
        <f aca="false">$B$26+H101</f>
        <v>1.05761662481322</v>
      </c>
      <c r="K101" s="0" t="n">
        <f aca="false">($B$27-H101)</f>
        <v>0.0922530079889457</v>
      </c>
      <c r="L101" s="0" t="n">
        <f aca="false">(K101+J101)</f>
        <v>1.14986963280217</v>
      </c>
      <c r="M101" s="0" t="n">
        <f aca="false">IF(A100&gt;A101,A101*$B$5*0.01,A101*$B$5*-0.01)</f>
        <v>0</v>
      </c>
      <c r="N101" s="0" t="n">
        <f aca="false">($B$27+G101)/($B$27+$B$26)*(D101+F101)-F101</f>
        <v>0.05570636951309</v>
      </c>
      <c r="O101" s="0" t="n">
        <f aca="false">-F101*I101/K101</f>
        <v>0.05241</v>
      </c>
      <c r="P101" s="0" t="n">
        <f aca="false">(H101+G101)/(H101+$B$26)*D101</f>
        <v>0.05241</v>
      </c>
    </row>
    <row r="102" customFormat="false" ht="12.75" hidden="false" customHeight="false" outlineLevel="0" collapsed="false">
      <c r="A102" s="7" t="n">
        <f aca="false">'Profil original empl'!A72</f>
        <v>0.41533</v>
      </c>
      <c r="B102" s="7" t="n">
        <f aca="false">'Profil original empl'!B72</f>
        <v>0.05275</v>
      </c>
      <c r="C102" s="0" t="n">
        <f aca="false">A102*$B$20</f>
        <v>0.295471174089631</v>
      </c>
      <c r="D102" s="0" t="n">
        <f aca="false">IF(I102=0,0,((B102)*J102/I102*$B$4)+M102)</f>
        <v>0.0727215894503721</v>
      </c>
      <c r="E102" s="0" t="n">
        <f aca="false">C102</f>
        <v>0.295471174089631</v>
      </c>
      <c r="F102" s="0" t="n">
        <f aca="false">IF(I102=0,0,-((B102)*K102/I102*$B$4)-M102)</f>
        <v>-0.00595620132705409</v>
      </c>
      <c r="G102" s="0" t="n">
        <f aca="false">$B$22*(1-A102)</f>
        <v>0.41089095964912</v>
      </c>
      <c r="H102" s="0" t="n">
        <f aca="false">$B$24*(1-A102)*$B$20/$B$23</f>
        <v>0.360046080282579</v>
      </c>
      <c r="I102" s="24" t="n">
        <f aca="false">IF(G102+H102&lt;0.1,0.1,G102+H102)</f>
        <v>0.770937039931699</v>
      </c>
      <c r="J102" s="0" t="n">
        <f aca="false">$B$26+H102</f>
        <v>1.06282022578195</v>
      </c>
      <c r="K102" s="0" t="n">
        <f aca="false">($B$27-H102)</f>
        <v>0.0870494070202149</v>
      </c>
      <c r="L102" s="0" t="n">
        <f aca="false">(K102+J102)</f>
        <v>1.14986963280217</v>
      </c>
      <c r="M102" s="0" t="n">
        <f aca="false">IF(A101&gt;A102,A102*$B$5*0.01,A102*$B$5*-0.01)</f>
        <v>0</v>
      </c>
      <c r="N102" s="0" t="n">
        <f aca="false">($B$27+G102)/($B$27+$B$26)*(D102+F102)-F102</f>
        <v>0.0557738471724302</v>
      </c>
      <c r="O102" s="0" t="n">
        <f aca="false">-F102*I102/K102</f>
        <v>0.05275</v>
      </c>
      <c r="P102" s="0" t="n">
        <f aca="false">(H102+G102)/(H102+$B$26)*D102</f>
        <v>0.05275</v>
      </c>
    </row>
    <row r="103" customFormat="false" ht="12.75" hidden="false" customHeight="false" outlineLevel="0" collapsed="false">
      <c r="A103" s="7" t="n">
        <f aca="false">'Profil original empl'!A73</f>
        <v>0.40688</v>
      </c>
      <c r="B103" s="7" t="n">
        <f aca="false">'Profil original empl'!B73</f>
        <v>0.05306</v>
      </c>
      <c r="C103" s="0" t="n">
        <f aca="false">A103*$B$20</f>
        <v>0.28945973397922</v>
      </c>
      <c r="D103" s="0" t="n">
        <f aca="false">IF(I103=0,0,((B103)*J103/I103*$B$4)+M103)</f>
        <v>0.07245986438011</v>
      </c>
      <c r="E103" s="0" t="n">
        <f aca="false">C103</f>
        <v>0.28945973397922</v>
      </c>
      <c r="F103" s="0" t="n">
        <f aca="false">IF(I103=0,0,-((B103)*K103/I103*$B$4)-M103)</f>
        <v>-0.00555281245420729</v>
      </c>
      <c r="G103" s="0" t="n">
        <f aca="false">$B$22*(1-A103)</f>
        <v>0.416829401178589</v>
      </c>
      <c r="H103" s="0" t="n">
        <f aca="false">$B$24*(1-A103)*$B$20/$B$23</f>
        <v>0.36524968125131</v>
      </c>
      <c r="I103" s="24" t="n">
        <f aca="false">IF(G103+H103&lt;0.1,0.1,G103+H103)</f>
        <v>0.782079082429899</v>
      </c>
      <c r="J103" s="0" t="n">
        <f aca="false">$B$26+H103</f>
        <v>1.06802382675068</v>
      </c>
      <c r="K103" s="0" t="n">
        <f aca="false">($B$27-H103)</f>
        <v>0.0818458060514842</v>
      </c>
      <c r="L103" s="0" t="n">
        <f aca="false">(K103+J103)</f>
        <v>1.14986963280217</v>
      </c>
      <c r="M103" s="0" t="n">
        <f aca="false">IF(A102&gt;A103,A103*$B$5*0.01,A103*$B$5*-0.01)</f>
        <v>0</v>
      </c>
      <c r="N103" s="0" t="n">
        <f aca="false">($B$27+G103)/($B$27+$B$26)*(D103+F103)-F103</f>
        <v>0.055821700095706</v>
      </c>
      <c r="O103" s="0" t="n">
        <f aca="false">-F103*I103/K103</f>
        <v>0.05306</v>
      </c>
      <c r="P103" s="0" t="n">
        <f aca="false">(H103+G103)/(H103+$B$26)*D103</f>
        <v>0.05306</v>
      </c>
    </row>
    <row r="104" customFormat="false" ht="12.75" hidden="false" customHeight="false" outlineLevel="0" collapsed="false">
      <c r="A104" s="7" t="n">
        <f aca="false">'Profil original empl'!A74</f>
        <v>0.39844</v>
      </c>
      <c r="B104" s="7" t="n">
        <f aca="false">'Profil original empl'!B74</f>
        <v>0.05333</v>
      </c>
      <c r="C104" s="0" t="n">
        <f aca="false">A104*$B$20</f>
        <v>0.283455407999116</v>
      </c>
      <c r="D104" s="0" t="n">
        <f aca="false">IF(I104=0,0,((B104)*J104/I104*$B$4)+M104)</f>
        <v>0.0721562247282243</v>
      </c>
      <c r="E104" s="0" t="n">
        <f aca="false">C104</f>
        <v>0.283455407999116</v>
      </c>
      <c r="F104" s="0" t="n">
        <f aca="false">IF(I104=0,0,-((B104)*K104/I104*$B$4)-M104)</f>
        <v>-0.00515332362115635</v>
      </c>
      <c r="G104" s="0" t="n">
        <f aca="false">$B$22*(1-A104)</f>
        <v>0.422760814966604</v>
      </c>
      <c r="H104" s="0" t="n">
        <f aca="false">$B$24*(1-A104)*$B$20/$B$23</f>
        <v>0.370447124112385</v>
      </c>
      <c r="I104" s="24" t="n">
        <f aca="false">IF(G104+H104&lt;0.1,0.1,G104+H104)</f>
        <v>0.793207939078989</v>
      </c>
      <c r="J104" s="0" t="n">
        <f aca="false">$B$26+H104</f>
        <v>1.07322126961176</v>
      </c>
      <c r="K104" s="0" t="n">
        <f aca="false">($B$27-H104)</f>
        <v>0.0766483631904087</v>
      </c>
      <c r="L104" s="0" t="n">
        <f aca="false">(K104+J104)</f>
        <v>1.14986963280217</v>
      </c>
      <c r="M104" s="0" t="n">
        <f aca="false">IF(A103&gt;A104,A104*$B$5*0.01,A104*$B$5*-0.01)</f>
        <v>0</v>
      </c>
      <c r="N104" s="0" t="n">
        <f aca="false">($B$27+G104)/($B$27+$B$26)*(D104+F104)-F104</f>
        <v>0.0558398485416241</v>
      </c>
      <c r="O104" s="0" t="n">
        <f aca="false">-F104*I104/K104</f>
        <v>0.05333</v>
      </c>
      <c r="P104" s="0" t="n">
        <f aca="false">(H104+G104)/(H104+$B$26)*D104</f>
        <v>0.05333</v>
      </c>
    </row>
    <row r="105" customFormat="false" ht="12.75" hidden="false" customHeight="false" outlineLevel="0" collapsed="false">
      <c r="A105" s="7" t="n">
        <f aca="false">'Profil original empl'!A75</f>
        <v>0.38999</v>
      </c>
      <c r="B105" s="7" t="n">
        <f aca="false">'Profil original empl'!B75</f>
        <v>0.05358</v>
      </c>
      <c r="C105" s="0" t="n">
        <f aca="false">A105*$B$20</f>
        <v>0.277443967888704</v>
      </c>
      <c r="D105" s="0" t="n">
        <f aca="false">IF(I105=0,0,((B105)*J105/I105*$B$4)+M105)</f>
        <v>0.0718368942489466</v>
      </c>
      <c r="E105" s="0" t="n">
        <f aca="false">C105</f>
        <v>0.277443967888704</v>
      </c>
      <c r="F105" s="0" t="n">
        <f aca="false">IF(I105=0,0,-((B105)*K105/I105*$B$4)-M105)</f>
        <v>-0.00475913526140879</v>
      </c>
      <c r="G105" s="0" t="n">
        <f aca="false">$B$22*(1-A105)</f>
        <v>0.428699256496074</v>
      </c>
      <c r="H105" s="0" t="n">
        <f aca="false">$B$24*(1-A105)*$B$20/$B$23</f>
        <v>0.375650725081116</v>
      </c>
      <c r="I105" s="24" t="n">
        <f aca="false">IF(G105+H105&lt;0.1,0.1,G105+H105)</f>
        <v>0.804349981577189</v>
      </c>
      <c r="J105" s="0" t="n">
        <f aca="false">$B$26+H105</f>
        <v>1.07842487058049</v>
      </c>
      <c r="K105" s="0" t="n">
        <f aca="false">($B$27-H105)</f>
        <v>0.0714447622216781</v>
      </c>
      <c r="L105" s="0" t="n">
        <f aca="false">(K105+J105)</f>
        <v>1.14986963280217</v>
      </c>
      <c r="M105" s="0" t="n">
        <f aca="false">IF(A104&gt;A105,A105*$B$5*0.01,A105*$B$5*-0.01)</f>
        <v>0</v>
      </c>
      <c r="N105" s="0" t="n">
        <f aca="false">($B$27+G105)/($B$27+$B$26)*(D105+F105)-F105</f>
        <v>0.0558487084367011</v>
      </c>
      <c r="O105" s="0" t="n">
        <f aca="false">-F105*I105/K105</f>
        <v>0.05358</v>
      </c>
      <c r="P105" s="0" t="n">
        <f aca="false">(H105+G105)/(H105+$B$26)*D105</f>
        <v>0.05358</v>
      </c>
    </row>
    <row r="106" customFormat="false" ht="12.75" hidden="false" customHeight="false" outlineLevel="0" collapsed="false">
      <c r="A106" s="7" t="n">
        <f aca="false">'Profil original empl'!A76</f>
        <v>0.38155</v>
      </c>
      <c r="B106" s="7" t="n">
        <f aca="false">'Profil original empl'!B76</f>
        <v>0.05379</v>
      </c>
      <c r="C106" s="0" t="n">
        <f aca="false">A106*$B$20</f>
        <v>0.2714396419086</v>
      </c>
      <c r="D106" s="0" t="n">
        <f aca="false">IF(I106=0,0,((B106)*J106/I106*$B$4)+M106)</f>
        <v>0.0714770776477808</v>
      </c>
      <c r="E106" s="0" t="n">
        <f aca="false">C106</f>
        <v>0.2714396419086</v>
      </c>
      <c r="F106" s="0" t="n">
        <f aca="false">IF(I106=0,0,-((B106)*K106/I106*$B$4)-M106)</f>
        <v>-0.00436975570838545</v>
      </c>
      <c r="G106" s="0" t="n">
        <f aca="false">$B$22*(1-A106)</f>
        <v>0.434630670284088</v>
      </c>
      <c r="H106" s="0" t="n">
        <f aca="false">$B$24*(1-A106)*$B$20/$B$23</f>
        <v>0.380848167942191</v>
      </c>
      <c r="I106" s="24" t="n">
        <f aca="false">IF(G106+H106&lt;0.1,0.1,G106+H106)</f>
        <v>0.81547883822628</v>
      </c>
      <c r="J106" s="0" t="n">
        <f aca="false">$B$26+H106</f>
        <v>1.08362231344157</v>
      </c>
      <c r="K106" s="0" t="n">
        <f aca="false">($B$27-H106)</f>
        <v>0.0662473193606027</v>
      </c>
      <c r="L106" s="0" t="n">
        <f aca="false">(K106+J106)</f>
        <v>1.14986963280217</v>
      </c>
      <c r="M106" s="0" t="n">
        <f aca="false">IF(A105&gt;A106,A106*$B$5*0.01,A106*$B$5*-0.01)</f>
        <v>0</v>
      </c>
      <c r="N106" s="0" t="n">
        <f aca="false">($B$27+G106)/($B$27+$B$26)*(D106+F106)-F106</f>
        <v>0.0558280075237449</v>
      </c>
      <c r="O106" s="0" t="n">
        <f aca="false">-F106*I106/K106</f>
        <v>0.05379</v>
      </c>
      <c r="P106" s="0" t="n">
        <f aca="false">(H106+G106)/(H106+$B$26)*D106</f>
        <v>0.05379</v>
      </c>
    </row>
    <row r="107" customFormat="false" ht="12.75" hidden="false" customHeight="false" outlineLevel="0" collapsed="false">
      <c r="A107" s="7" t="n">
        <f aca="false">'Profil original empl'!A77</f>
        <v>0.3731</v>
      </c>
      <c r="B107" s="7" t="n">
        <f aca="false">'Profil original empl'!B77</f>
        <v>0.05398</v>
      </c>
      <c r="C107" s="0" t="n">
        <f aca="false">A107*$B$20</f>
        <v>0.265428201798188</v>
      </c>
      <c r="D107" s="0" t="n">
        <f aca="false">IF(I107=0,0,((B107)*J107/I107*$B$4)+M107)</f>
        <v>0.0711025141396809</v>
      </c>
      <c r="E107" s="0" t="n">
        <f aca="false">C107</f>
        <v>0.265428201798188</v>
      </c>
      <c r="F107" s="0" t="n">
        <f aca="false">IF(I107=0,0,-((B107)*K107/I107*$B$4)-M107)</f>
        <v>-0.00398627713820303</v>
      </c>
      <c r="G107" s="0" t="n">
        <f aca="false">$B$22*(1-A107)</f>
        <v>0.440569111813558</v>
      </c>
      <c r="H107" s="0" t="n">
        <f aca="false">$B$24*(1-A107)*$B$20/$B$23</f>
        <v>0.386051768910922</v>
      </c>
      <c r="I107" s="24" t="n">
        <f aca="false">IF(G107+H107&lt;0.1,0.1,G107+H107)</f>
        <v>0.82662088072448</v>
      </c>
      <c r="J107" s="0" t="n">
        <f aca="false">$B$26+H107</f>
        <v>1.0888259144103</v>
      </c>
      <c r="K107" s="0" t="n">
        <f aca="false">($B$27-H107)</f>
        <v>0.0610437183918719</v>
      </c>
      <c r="L107" s="0" t="n">
        <f aca="false">(K107+J107)</f>
        <v>1.14986963280217</v>
      </c>
      <c r="M107" s="0" t="n">
        <f aca="false">IF(A106&gt;A107,A107*$B$5*0.01,A107*$B$5*-0.01)</f>
        <v>0</v>
      </c>
      <c r="N107" s="0" t="n">
        <f aca="false">($B$27+G107)/($B$27+$B$26)*(D107+F107)-F107</f>
        <v>0.0557979833634816</v>
      </c>
      <c r="O107" s="0" t="n">
        <f aca="false">-F107*I107/K107</f>
        <v>0.05398</v>
      </c>
      <c r="P107" s="0" t="n">
        <f aca="false">(H107+G107)/(H107+$B$26)*D107</f>
        <v>0.05398</v>
      </c>
    </row>
    <row r="108" customFormat="false" ht="12.75" hidden="false" customHeight="false" outlineLevel="0" collapsed="false">
      <c r="A108" s="7" t="n">
        <f aca="false">'Profil original empl'!A78</f>
        <v>0.36466</v>
      </c>
      <c r="B108" s="7" t="n">
        <f aca="false">'Profil original empl'!B78</f>
        <v>0.05412</v>
      </c>
      <c r="C108" s="0" t="n">
        <f aca="false">A108*$B$20</f>
        <v>0.259423875818084</v>
      </c>
      <c r="D108" s="0" t="n">
        <f aca="false">IF(I108=0,0,((B108)*J108/I108*$B$4)+M108)</f>
        <v>0.0706756940099455</v>
      </c>
      <c r="E108" s="0" t="n">
        <f aca="false">C108</f>
        <v>0.259423875818084</v>
      </c>
      <c r="F108" s="0" t="n">
        <f aca="false">IF(I108=0,0,-((B108)*K108/I108*$B$4)-M108)</f>
        <v>-0.00360776052428526</v>
      </c>
      <c r="G108" s="0" t="n">
        <f aca="false">$B$22*(1-A108)</f>
        <v>0.446500525601573</v>
      </c>
      <c r="H108" s="0" t="n">
        <f aca="false">$B$24*(1-A108)*$B$20/$B$23</f>
        <v>0.391249211771997</v>
      </c>
      <c r="I108" s="24" t="n">
        <f aca="false">IF(G108+H108&lt;0.1,0.1,G108+H108)</f>
        <v>0.83774973737357</v>
      </c>
      <c r="J108" s="0" t="n">
        <f aca="false">$B$26+H108</f>
        <v>1.09402335727137</v>
      </c>
      <c r="K108" s="0" t="n">
        <f aca="false">($B$27-H108)</f>
        <v>0.0558462755307965</v>
      </c>
      <c r="L108" s="0" t="n">
        <f aca="false">(K108+J108)</f>
        <v>1.14986963280217</v>
      </c>
      <c r="M108" s="0" t="n">
        <f aca="false">IF(A107&gt;A108,A108*$B$5*0.01,A108*$B$5*-0.01)</f>
        <v>0</v>
      </c>
      <c r="N108" s="0" t="n">
        <f aca="false">($B$27+G108)/($B$27+$B$26)*(D108+F108)-F108</f>
        <v>0.0557281368233542</v>
      </c>
      <c r="O108" s="0" t="n">
        <f aca="false">-F108*I108/K108</f>
        <v>0.05412</v>
      </c>
      <c r="P108" s="0" t="n">
        <f aca="false">(H108+G108)/(H108+$B$26)*D108</f>
        <v>0.05412</v>
      </c>
    </row>
    <row r="109" customFormat="false" ht="12.75" hidden="false" customHeight="false" outlineLevel="0" collapsed="false">
      <c r="A109" s="7" t="n">
        <f aca="false">'Profil original empl'!A79</f>
        <v>0.35622</v>
      </c>
      <c r="B109" s="7" t="n">
        <f aca="false">'Profil original empl'!B79</f>
        <v>0.05424</v>
      </c>
      <c r="C109" s="0" t="n">
        <f aca="false">A109*$B$20</f>
        <v>0.253419549837981</v>
      </c>
      <c r="D109" s="0" t="n">
        <f aca="false">IF(I109=0,0,((B109)*J109/I109*$B$4)+M109)</f>
        <v>0.0702358813368692</v>
      </c>
      <c r="E109" s="0" t="n">
        <f aca="false">C109</f>
        <v>0.253419549837981</v>
      </c>
      <c r="F109" s="0" t="n">
        <f aca="false">IF(I109=0,0,-((B109)*K109/I109*$B$4)-M109)</f>
        <v>-0.0032362609958007</v>
      </c>
      <c r="G109" s="0" t="n">
        <f aca="false">$B$22*(1-A109)</f>
        <v>0.452431939389588</v>
      </c>
      <c r="H109" s="0" t="n">
        <f aca="false">$B$24*(1-A109)*$B$20/$B$23</f>
        <v>0.396446654633073</v>
      </c>
      <c r="I109" s="24" t="n">
        <f aca="false">IF(G109+H109&lt;0.1,0.1,G109+H109)</f>
        <v>0.84887859402266</v>
      </c>
      <c r="J109" s="0" t="n">
        <f aca="false">$B$26+H109</f>
        <v>1.09922080013245</v>
      </c>
      <c r="K109" s="0" t="n">
        <f aca="false">($B$27-H109)</f>
        <v>0.050648832669721</v>
      </c>
      <c r="L109" s="0" t="n">
        <f aca="false">(K109+J109)</f>
        <v>1.14986963280217</v>
      </c>
      <c r="M109" s="0" t="n">
        <f aca="false">IF(A108&gt;A109,A109*$B$5*0.01,A109*$B$5*-0.01)</f>
        <v>0</v>
      </c>
      <c r="N109" s="0" t="n">
        <f aca="false">($B$27+G109)/($B$27+$B$26)*(D109+F109)-F109</f>
        <v>0.0556491557757925</v>
      </c>
      <c r="O109" s="0" t="n">
        <f aca="false">-F109*I109/K109</f>
        <v>0.05424</v>
      </c>
      <c r="P109" s="0" t="n">
        <f aca="false">(H109+G109)/(H109+$B$26)*D109</f>
        <v>0.05424</v>
      </c>
    </row>
    <row r="110" customFormat="false" ht="12.75" hidden="false" customHeight="false" outlineLevel="0" collapsed="false">
      <c r="A110" s="7" t="n">
        <f aca="false">'Profil original empl'!A80</f>
        <v>0.34779</v>
      </c>
      <c r="B110" s="7" t="n">
        <f aca="false">'Profil original empl'!B80</f>
        <v>0.05433</v>
      </c>
      <c r="C110" s="0" t="n">
        <f aca="false">A110*$B$20</f>
        <v>0.247422337988185</v>
      </c>
      <c r="D110" s="0" t="n">
        <f aca="false">IF(I110=0,0,((B110)*J110/I110*$B$4)+M110)</f>
        <v>0.0697710566525973</v>
      </c>
      <c r="E110" s="0" t="n">
        <f aca="false">C110</f>
        <v>0.247422337988185</v>
      </c>
      <c r="F110" s="0" t="n">
        <f aca="false">IF(I110=0,0,-((B110)*K110/I110*$B$4)-M110)</f>
        <v>-0.0028717733121185</v>
      </c>
      <c r="G110" s="0" t="n">
        <f aca="false">$B$22*(1-A110)</f>
        <v>0.458356325436147</v>
      </c>
      <c r="H110" s="0" t="n">
        <f aca="false">$B$24*(1-A110)*$B$20/$B$23</f>
        <v>0.401637939386493</v>
      </c>
      <c r="I110" s="24" t="n">
        <f aca="false">IF(G110+H110&lt;0.1,0.1,G110+H110)</f>
        <v>0.85999426482264</v>
      </c>
      <c r="J110" s="0" t="n">
        <f aca="false">$B$26+H110</f>
        <v>1.10441208488587</v>
      </c>
      <c r="K110" s="0" t="n">
        <f aca="false">($B$27-H110)</f>
        <v>0.045457547916301</v>
      </c>
      <c r="L110" s="0" t="n">
        <f aca="false">(K110+J110)</f>
        <v>1.14986963280217</v>
      </c>
      <c r="M110" s="0" t="n">
        <f aca="false">IF(A109&gt;A110,A110*$B$5*0.01,A110*$B$5*-0.01)</f>
        <v>0</v>
      </c>
      <c r="N110" s="0" t="n">
        <f aca="false">($B$27+G110)/($B$27+$B$26)*(D110+F110)-F110</f>
        <v>0.0555508559172977</v>
      </c>
      <c r="O110" s="0" t="n">
        <f aca="false">-F110*I110/K110</f>
        <v>0.05433</v>
      </c>
      <c r="P110" s="0" t="n">
        <f aca="false">(H110+G110)/(H110+$B$26)*D110</f>
        <v>0.05433</v>
      </c>
    </row>
    <row r="111" customFormat="false" ht="12.75" hidden="false" customHeight="false" outlineLevel="0" collapsed="false">
      <c r="A111" s="7" t="n">
        <f aca="false">'Profil original empl'!A81</f>
        <v>0.33935</v>
      </c>
      <c r="B111" s="7" t="n">
        <f aca="false">'Profil original empl'!B81</f>
        <v>0.05439</v>
      </c>
      <c r="C111" s="0" t="n">
        <f aca="false">A111*$B$20</f>
        <v>0.241418012008081</v>
      </c>
      <c r="D111" s="0" t="n">
        <f aca="false">IF(I111=0,0,((B111)*J111/I111*$B$4)+M111)</f>
        <v>0.0692802896933723</v>
      </c>
      <c r="E111" s="0" t="n">
        <f aca="false">C111</f>
        <v>0.241418012008081</v>
      </c>
      <c r="F111" s="0" t="n">
        <f aca="false">IF(I111=0,0,-((B111)*K111/I111*$B$4)-M111)</f>
        <v>-0.00251370565191086</v>
      </c>
      <c r="G111" s="0" t="n">
        <f aca="false">$B$22*(1-A111)</f>
        <v>0.464287739224162</v>
      </c>
      <c r="H111" s="0" t="n">
        <f aca="false">$B$24*(1-A111)*$B$20/$B$23</f>
        <v>0.406835382247568</v>
      </c>
      <c r="I111" s="24" t="n">
        <f aca="false">IF(G111+H111&lt;0.1,0.1,G111+H111)</f>
        <v>0.87112312147173</v>
      </c>
      <c r="J111" s="0" t="n">
        <f aca="false">$B$26+H111</f>
        <v>1.10960952774694</v>
      </c>
      <c r="K111" s="0" t="n">
        <f aca="false">($B$27-H111)</f>
        <v>0.0402601050552255</v>
      </c>
      <c r="L111" s="0" t="n">
        <f aca="false">(K111+J111)</f>
        <v>1.14986963280217</v>
      </c>
      <c r="M111" s="0" t="n">
        <f aca="false">IF(A110&gt;A111,A111*$B$5*0.01,A111*$B$5*-0.01)</f>
        <v>0</v>
      </c>
      <c r="N111" s="0" t="n">
        <f aca="false">($B$27+G111)/($B$27+$B$26)*(D111+F111)-F111</f>
        <v>0.0554327001640125</v>
      </c>
      <c r="O111" s="0" t="n">
        <f aca="false">-F111*I111/K111</f>
        <v>0.05439</v>
      </c>
      <c r="P111" s="0" t="n">
        <f aca="false">(H111+G111)/(H111+$B$26)*D111</f>
        <v>0.05439</v>
      </c>
    </row>
    <row r="112" customFormat="false" ht="12.75" hidden="false" customHeight="false" outlineLevel="0" collapsed="false">
      <c r="A112" s="7" t="n">
        <f aca="false">'Profil original empl'!A82</f>
        <v>0.33092</v>
      </c>
      <c r="B112" s="7" t="n">
        <f aca="false">'Profil original empl'!B82</f>
        <v>0.05441</v>
      </c>
      <c r="C112" s="0" t="n">
        <f aca="false">A112*$B$20</f>
        <v>0.235420800158286</v>
      </c>
      <c r="D112" s="0" t="n">
        <f aca="false">IF(I112=0,0,((B112)*J112/I112*$B$4)+M112)</f>
        <v>0.0687527149559571</v>
      </c>
      <c r="E112" s="0" t="n">
        <f aca="false">C112</f>
        <v>0.235420800158286</v>
      </c>
      <c r="F112" s="0" t="n">
        <f aca="false">IF(I112=0,0,-((B112)*K112/I112*$B$4)-M112)</f>
        <v>-0.00216278691136218</v>
      </c>
      <c r="G112" s="0" t="n">
        <f aca="false">$B$22*(1-A112)</f>
        <v>0.470212125270722</v>
      </c>
      <c r="H112" s="0" t="n">
        <f aca="false">$B$24*(1-A112)*$B$20/$B$23</f>
        <v>0.412026667000989</v>
      </c>
      <c r="I112" s="24" t="n">
        <f aca="false">IF(G112+H112&lt;0.1,0.1,G112+H112)</f>
        <v>0.88223879227171</v>
      </c>
      <c r="J112" s="0" t="n">
        <f aca="false">$B$26+H112</f>
        <v>1.11480081250036</v>
      </c>
      <c r="K112" s="0" t="n">
        <f aca="false">($B$27-H112)</f>
        <v>0.0350688203018054</v>
      </c>
      <c r="L112" s="0" t="n">
        <f aca="false">(K112+J112)</f>
        <v>1.14986963280217</v>
      </c>
      <c r="M112" s="0" t="n">
        <f aca="false">IF(A111&gt;A112,A112*$B$5*0.01,A112*$B$5*-0.01)</f>
        <v>0</v>
      </c>
      <c r="N112" s="0" t="n">
        <f aca="false">($B$27+G112)/($B$27+$B$26)*(D112+F112)-F112</f>
        <v>0.0552848506423371</v>
      </c>
      <c r="O112" s="0" t="n">
        <f aca="false">-F112*I112/K112</f>
        <v>0.05441</v>
      </c>
      <c r="P112" s="0" t="n">
        <f aca="false">(H112+G112)/(H112+$B$26)*D112</f>
        <v>0.05441</v>
      </c>
    </row>
    <row r="113" customFormat="false" ht="12.75" hidden="false" customHeight="false" outlineLevel="0" collapsed="false">
      <c r="A113" s="7" t="n">
        <f aca="false">'Profil original empl'!A83</f>
        <v>0.32249</v>
      </c>
      <c r="B113" s="7" t="n">
        <f aca="false">'Profil original empl'!B83</f>
        <v>0.05439</v>
      </c>
      <c r="C113" s="0" t="n">
        <f aca="false">A113*$B$20</f>
        <v>0.22942358830849</v>
      </c>
      <c r="D113" s="0" t="n">
        <f aca="false">IF(I113=0,0,((B113)*J113/I113*$B$4)+M113)</f>
        <v>0.0681883537696558</v>
      </c>
      <c r="E113" s="0" t="n">
        <f aca="false">C113</f>
        <v>0.22942358830849</v>
      </c>
      <c r="F113" s="0" t="n">
        <f aca="false">IF(I113=0,0,-((B113)*K113/I113*$B$4)-M113)</f>
        <v>-0.00181903065988966</v>
      </c>
      <c r="G113" s="0" t="n">
        <f aca="false">$B$22*(1-A113)</f>
        <v>0.476136511317281</v>
      </c>
      <c r="H113" s="0" t="n">
        <f aca="false">$B$24*(1-A113)*$B$20/$B$23</f>
        <v>0.417217951754409</v>
      </c>
      <c r="I113" s="24" t="n">
        <f aca="false">IF(G113+H113&lt;0.1,0.1,G113+H113)</f>
        <v>0.89335446307169</v>
      </c>
      <c r="J113" s="0" t="n">
        <f aca="false">$B$26+H113</f>
        <v>1.11999209725378</v>
      </c>
      <c r="K113" s="0" t="n">
        <f aca="false">($B$27-H113)</f>
        <v>0.0298775355483852</v>
      </c>
      <c r="L113" s="0" t="n">
        <f aca="false">(K113+J113)</f>
        <v>1.14986963280217</v>
      </c>
      <c r="M113" s="0" t="n">
        <f aca="false">IF(A112&gt;A113,A113*$B$5*0.01,A113*$B$5*-0.01)</f>
        <v>0</v>
      </c>
      <c r="N113" s="0" t="n">
        <f aca="false">($B$27+G113)/($B$27+$B$26)*(D113+F113)-F113</f>
        <v>0.0551070566010295</v>
      </c>
      <c r="O113" s="0" t="n">
        <f aca="false">F113*I113/K113</f>
        <v>-0.05439</v>
      </c>
      <c r="P113" s="0" t="n">
        <f aca="false">(H113+G113)/(H113+$B$26)*D113</f>
        <v>0.05439</v>
      </c>
    </row>
    <row r="114" customFormat="false" ht="12.75" hidden="false" customHeight="false" outlineLevel="0" collapsed="false">
      <c r="A114" s="7" t="n">
        <f aca="false">'Profil original empl'!A84</f>
        <v>0.31406</v>
      </c>
      <c r="B114" s="7" t="n">
        <f aca="false">'Profil original empl'!B84</f>
        <v>0.05434</v>
      </c>
      <c r="C114" s="0" t="n">
        <f aca="false">A114*$B$20</f>
        <v>0.223426376458695</v>
      </c>
      <c r="D114" s="0" t="n">
        <f aca="false">IF(I114=0,0,((B114)*J114/I114*$B$4)+M114)</f>
        <v>0.0676003139169951</v>
      </c>
      <c r="E114" s="0" t="n">
        <f aca="false">C114</f>
        <v>0.223426376458695</v>
      </c>
      <c r="F114" s="0" t="n">
        <f aca="false">IF(I114=0,0,-((B114)*K114/I114*$B$4)-M114)</f>
        <v>-0.00148313450932448</v>
      </c>
      <c r="G114" s="0" t="n">
        <f aca="false">$B$22*(1-A114)</f>
        <v>0.482060897363841</v>
      </c>
      <c r="H114" s="0" t="n">
        <f aca="false">$B$24*(1-A114)*$B$20/$B$23</f>
        <v>0.422409236507829</v>
      </c>
      <c r="I114" s="24" t="n">
        <f aca="false">IF(G114+H114&lt;0.1,0.1,G114+H114)</f>
        <v>0.90447013387167</v>
      </c>
      <c r="J114" s="0" t="n">
        <f aca="false">$B$26+H114</f>
        <v>1.1251833820072</v>
      </c>
      <c r="K114" s="0" t="n">
        <f aca="false">($B$27-H114)</f>
        <v>0.0246862507949652</v>
      </c>
      <c r="L114" s="0" t="n">
        <f aca="false">(K114+J114)</f>
        <v>1.14986963280217</v>
      </c>
      <c r="M114" s="0" t="n">
        <f aca="false">IF(A113&gt;A114,A114*$B$5*0.01,A114*$B$5*-0.01)</f>
        <v>0</v>
      </c>
      <c r="N114" s="0" t="n">
        <f aca="false">($B$27+G114)/($B$27+$B$26)*(D114+F114)-F114</f>
        <v>0.0549093644316481</v>
      </c>
      <c r="O114" s="0" t="n">
        <f aca="false">F114*I114/K114</f>
        <v>-0.05434</v>
      </c>
      <c r="P114" s="0" t="n">
        <f aca="false">(H114+G114)/(H114+$B$26)*D114</f>
        <v>0.05434</v>
      </c>
    </row>
    <row r="115" customFormat="false" ht="12.75" hidden="false" customHeight="false" outlineLevel="0" collapsed="false">
      <c r="A115" s="7" t="n">
        <f aca="false">'Profil original empl'!A85</f>
        <v>0.30563</v>
      </c>
      <c r="B115" s="7" t="n">
        <f aca="false">'Profil original empl'!B85</f>
        <v>0.05425</v>
      </c>
      <c r="C115" s="0" t="n">
        <f aca="false">A115*$B$20</f>
        <v>0.217429164608899</v>
      </c>
      <c r="D115" s="0" t="n">
        <f aca="false">IF(I115=0,0,((B115)*J115/I115*$B$4)+M115)</f>
        <v>0.066976601601808</v>
      </c>
      <c r="E115" s="0" t="n">
        <f aca="false">C115</f>
        <v>0.217429164608899</v>
      </c>
      <c r="F115" s="0" t="n">
        <f aca="false">IF(I115=0,0,-((B115)*K115/I115*$B$4)-M115)</f>
        <v>-0.0011551095510192</v>
      </c>
      <c r="G115" s="0" t="n">
        <f aca="false">$B$22*(1-A115)</f>
        <v>0.487985283410401</v>
      </c>
      <c r="H115" s="0" t="n">
        <f aca="false">$B$24*(1-A115)*$B$20/$B$23</f>
        <v>0.427600521261249</v>
      </c>
      <c r="I115" s="24" t="n">
        <f aca="false">IF(G115+H115&lt;0.1,0.1,G115+H115)</f>
        <v>0.91558580467165</v>
      </c>
      <c r="J115" s="0" t="n">
        <f aca="false">$B$26+H115</f>
        <v>1.13037466676062</v>
      </c>
      <c r="K115" s="0" t="n">
        <f aca="false">($B$27-H115)</f>
        <v>0.019494966041545</v>
      </c>
      <c r="L115" s="0" t="n">
        <f aca="false">(K115+J115)</f>
        <v>1.14986963280217</v>
      </c>
      <c r="M115" s="0" t="n">
        <f aca="false">IF(A114&gt;A115,A115*$B$5*0.01,A115*$B$5*-0.01)</f>
        <v>0</v>
      </c>
      <c r="N115" s="0" t="n">
        <f aca="false">($B$27+G115)/($B$27+$B$26)*(D115+F115)-F115</f>
        <v>0.0546815352957829</v>
      </c>
      <c r="O115" s="0" t="n">
        <f aca="false">F115*I115/K115</f>
        <v>-0.05425</v>
      </c>
      <c r="P115" s="0" t="n">
        <f aca="false">(H115+G115)/(H115+$B$26)*D115</f>
        <v>0.05425</v>
      </c>
    </row>
    <row r="116" customFormat="false" ht="12.75" hidden="false" customHeight="false" outlineLevel="0" collapsed="false">
      <c r="A116" s="7" t="n">
        <f aca="false">'Profil original empl'!A86</f>
        <v>0.29721</v>
      </c>
      <c r="B116" s="7" t="n">
        <f aca="false">'Profil original empl'!B86</f>
        <v>0.05413</v>
      </c>
      <c r="C116" s="0" t="n">
        <f aca="false">A116*$B$20</f>
        <v>0.211439066889412</v>
      </c>
      <c r="D116" s="0" t="n">
        <f aca="false">IF(I116=0,0,((B116)*J116/I116*$B$4)+M116)</f>
        <v>0.0663306662072166</v>
      </c>
      <c r="E116" s="0" t="n">
        <f aca="false">C116</f>
        <v>0.211439066889412</v>
      </c>
      <c r="F116" s="0" t="n">
        <f aca="false">IF(I116=0,0,-((B116)*K116/I116*$B$4)-M116)</f>
        <v>-0.000835870718522956</v>
      </c>
      <c r="G116" s="0" t="n">
        <f aca="false">$B$22*(1-A116)</f>
        <v>0.493902641715506</v>
      </c>
      <c r="H116" s="0" t="n">
        <f aca="false">$B$24*(1-A116)*$B$20/$B$23</f>
        <v>0.432785647907014</v>
      </c>
      <c r="I116" s="24" t="n">
        <f aca="false">IF(G116+H116&lt;0.1,0.1,G116+H116)</f>
        <v>0.926688289622519</v>
      </c>
      <c r="J116" s="0" t="n">
        <f aca="false">$B$26+H116</f>
        <v>1.13555979340639</v>
      </c>
      <c r="K116" s="0" t="n">
        <f aca="false">($B$27-H116)</f>
        <v>0.0143098393957802</v>
      </c>
      <c r="L116" s="0" t="n">
        <f aca="false">(K116+J116)</f>
        <v>1.14986963280217</v>
      </c>
      <c r="M116" s="0" t="n">
        <f aca="false">IF(A115&gt;A116,A116*$B$5*0.01,A116*$B$5*-0.01)</f>
        <v>0</v>
      </c>
      <c r="N116" s="0" t="n">
        <f aca="false">($B$27+G116)/($B$27+$B$26)*(D116+F116)-F116</f>
        <v>0.0544336684663484</v>
      </c>
      <c r="O116" s="0" t="n">
        <f aca="false">F116*I116/K116</f>
        <v>-0.05413</v>
      </c>
      <c r="P116" s="0" t="n">
        <f aca="false">(H116+G116)/(H116+$B$26)*D116</f>
        <v>0.05413</v>
      </c>
    </row>
    <row r="117" customFormat="false" ht="12.75" hidden="false" customHeight="false" outlineLevel="0" collapsed="false">
      <c r="A117" s="7" t="n">
        <f aca="false">'Profil original empl'!A87</f>
        <v>0.28879</v>
      </c>
      <c r="B117" s="7" t="n">
        <f aca="false">'Profil original empl'!B87</f>
        <v>0.05397</v>
      </c>
      <c r="C117" s="0" t="n">
        <f aca="false">A117*$B$20</f>
        <v>0.205448969169924</v>
      </c>
      <c r="D117" s="0" t="n">
        <f aca="false">IF(I117=0,0,((B117)*J117/I117*$B$4)+M117)</f>
        <v>0.065650041570543</v>
      </c>
      <c r="E117" s="0" t="n">
        <f aca="false">C117</f>
        <v>0.205448969169924</v>
      </c>
      <c r="F117" s="0" t="n">
        <f aca="false">IF(I117=0,0,-((B117)*K117/I117*$B$4)-M117)</f>
        <v>-0.00052512858994839</v>
      </c>
      <c r="G117" s="0" t="n">
        <f aca="false">$B$22*(1-A117)</f>
        <v>0.49982000002061</v>
      </c>
      <c r="H117" s="0" t="n">
        <f aca="false">$B$24*(1-A117)*$B$20/$B$23</f>
        <v>0.437970774552779</v>
      </c>
      <c r="I117" s="24" t="n">
        <f aca="false">IF(G117+H117&lt;0.1,0.1,G117+H117)</f>
        <v>0.937790774573389</v>
      </c>
      <c r="J117" s="0" t="n">
        <f aca="false">$B$26+H117</f>
        <v>1.14074492005215</v>
      </c>
      <c r="K117" s="0" t="n">
        <f aca="false">($B$27-H117)</f>
        <v>0.00912471275001542</v>
      </c>
      <c r="L117" s="0" t="n">
        <f aca="false">(K117+J117)</f>
        <v>1.14986963280217</v>
      </c>
      <c r="M117" s="0" t="n">
        <f aca="false">IF(A116&gt;A117,A117*$B$5*0.01,A117*$B$5*-0.01)</f>
        <v>0</v>
      </c>
      <c r="N117" s="0" t="n">
        <f aca="false">($B$27+G117)/($B$27+$B$26)*(D117+F117)-F117</f>
        <v>0.0541553723608297</v>
      </c>
      <c r="O117" s="0" t="n">
        <f aca="false">F117*I117/K117</f>
        <v>-0.05397</v>
      </c>
      <c r="P117" s="0" t="n">
        <f aca="false">(H117+G117)/(H117+$B$26)*D117</f>
        <v>0.05397</v>
      </c>
    </row>
    <row r="118" customFormat="false" ht="12.75" hidden="false" customHeight="false" outlineLevel="0" collapsed="false">
      <c r="A118" s="7" t="n">
        <f aca="false">'Profil original empl'!A88</f>
        <v>0.28037</v>
      </c>
      <c r="B118" s="7" t="n">
        <f aca="false">'Profil original empl'!B88</f>
        <v>0.05378</v>
      </c>
      <c r="C118" s="0" t="n">
        <f aca="false">A118*$B$20</f>
        <v>0.199458871450437</v>
      </c>
      <c r="D118" s="0" t="n">
        <f aca="false">IF(I118=0,0,((B118)*J118/I118*$B$4)+M118)</f>
        <v>0.0649473660950149</v>
      </c>
      <c r="E118" s="0" t="n">
        <f aca="false">C118</f>
        <v>0.199458871450437</v>
      </c>
      <c r="F118" s="0" t="n">
        <f aca="false">IF(I118=0,0,-((B118)*K118/I118*$B$4)-M118)</f>
        <v>-0.000223282164310893</v>
      </c>
      <c r="G118" s="0" t="n">
        <f aca="false">$B$22*(1-A118)</f>
        <v>0.505737358325715</v>
      </c>
      <c r="H118" s="0" t="n">
        <f aca="false">$B$24*(1-A118)*$B$20/$B$23</f>
        <v>0.443155901198543</v>
      </c>
      <c r="I118" s="24" t="n">
        <f aca="false">IF(G118+H118&lt;0.1,0.1,G118+H118)</f>
        <v>0.948893259524259</v>
      </c>
      <c r="J118" s="0" t="n">
        <f aca="false">$B$26+H118</f>
        <v>1.14593004669792</v>
      </c>
      <c r="K118" s="0" t="n">
        <f aca="false">($B$27-H118)</f>
        <v>0.00393958610425055</v>
      </c>
      <c r="L118" s="0" t="n">
        <f aca="false">(K118+J118)</f>
        <v>1.14986963280217</v>
      </c>
      <c r="M118" s="0" t="n">
        <f aca="false">IF(A117&gt;A118,A118*$B$5*0.01,A118*$B$5*-0.01)</f>
        <v>0</v>
      </c>
      <c r="N118" s="0" t="n">
        <f aca="false">($B$27+G118)/($B$27+$B$26)*(D118+F118)-F118</f>
        <v>0.0538565213708302</v>
      </c>
      <c r="O118" s="0" t="n">
        <f aca="false">F118*I118/K118</f>
        <v>-0.05378</v>
      </c>
      <c r="P118" s="0" t="n">
        <f aca="false">(H118+G118)/(H118+$B$26)*D118</f>
        <v>0.05378</v>
      </c>
    </row>
    <row r="119" customFormat="false" ht="12.75" hidden="false" customHeight="false" outlineLevel="0" collapsed="false">
      <c r="A119" s="7" t="n">
        <f aca="false">'Profil original empl'!A89</f>
        <v>0.27195</v>
      </c>
      <c r="B119" s="7" t="n">
        <f aca="false">'Profil original empl'!B89</f>
        <v>0.05355</v>
      </c>
      <c r="C119" s="0" t="n">
        <f aca="false">A119*$B$20</f>
        <v>0.19346877373095</v>
      </c>
      <c r="D119" s="0" t="n">
        <f aca="false">IF(I119=0,0,((B119)*J119/I119*$B$4)+M119)</f>
        <v>0.0642109278997447</v>
      </c>
      <c r="E119" s="0" t="n">
        <f aca="false">C119</f>
        <v>0.19346877373095</v>
      </c>
      <c r="F119" s="0" t="n">
        <f aca="false">IF(I119=0,0,-((B119)*K119/I119*$B$4)-M119)</f>
        <v>6.94781163166022E-005</v>
      </c>
      <c r="G119" s="0" t="n">
        <f aca="false">$B$22*(1-A119)</f>
        <v>0.51165471663082</v>
      </c>
      <c r="H119" s="0" t="n">
        <f aca="false">$B$24*(1-A119)*$B$20/$B$23</f>
        <v>0.448341027844308</v>
      </c>
      <c r="I119" s="24" t="n">
        <f aca="false">IF(G119+H119&lt;0.1,0.1,G119+H119)</f>
        <v>0.959995744475128</v>
      </c>
      <c r="J119" s="0" t="n">
        <f aca="false">$B$26+H119</f>
        <v>1.15111517334368</v>
      </c>
      <c r="K119" s="0" t="n">
        <f aca="false">($B$27-H119)</f>
        <v>-0.00124554054151421</v>
      </c>
      <c r="L119" s="0" t="n">
        <f aca="false">(K119+J119)</f>
        <v>1.14986963280217</v>
      </c>
      <c r="M119" s="0" t="n">
        <f aca="false">IF(A118&gt;A119,A119*$B$5*0.01,A119*$B$5*-0.01)</f>
        <v>0</v>
      </c>
      <c r="N119" s="0" t="n">
        <f aca="false">($B$27+G119)/($B$27+$B$26)*(D119+F119)-F119</f>
        <v>0.0535269041332504</v>
      </c>
      <c r="O119" s="0" t="n">
        <f aca="false">F119*I119/K119</f>
        <v>-0.05355</v>
      </c>
      <c r="P119" s="0" t="n">
        <f aca="false">(H119+G119)/(H119+$B$26)*D119</f>
        <v>0.05355</v>
      </c>
    </row>
    <row r="120" customFormat="false" ht="12.75" hidden="false" customHeight="false" outlineLevel="0" collapsed="false">
      <c r="A120" s="7" t="n">
        <f aca="false">'Profil original empl'!A90</f>
        <v>0.26355</v>
      </c>
      <c r="B120" s="7" t="n">
        <f aca="false">'Profil original empl'!B90</f>
        <v>0.05328</v>
      </c>
      <c r="C120" s="0" t="n">
        <f aca="false">A120*$B$20</f>
        <v>0.187492904272079</v>
      </c>
      <c r="D120" s="0" t="n">
        <f aca="false">IF(I120=0,0,((B120)*J120/I120*$B$4)+M120)</f>
        <v>0.063442291407395</v>
      </c>
      <c r="E120" s="0" t="n">
        <f aca="false">C120</f>
        <v>0.187492904272079</v>
      </c>
      <c r="F120" s="0" t="n">
        <f aca="false">IF(I120=0,0,-((B120)*K120/I120*$B$4)-M120)</f>
        <v>0.000352156987214787</v>
      </c>
      <c r="G120" s="0" t="n">
        <f aca="false">$B$22*(1-A120)</f>
        <v>0.517558019453015</v>
      </c>
      <c r="H120" s="0" t="n">
        <f aca="false">$B$24*(1-A120)*$B$20/$B$23</f>
        <v>0.453513838274762</v>
      </c>
      <c r="I120" s="24" t="n">
        <f aca="false">IF(G120+H120&lt;0.1,0.1,G120+H120)</f>
        <v>0.971071857727777</v>
      </c>
      <c r="J120" s="0" t="n">
        <f aca="false">$B$26+H120</f>
        <v>1.15628798377414</v>
      </c>
      <c r="K120" s="0" t="n">
        <f aca="false">($B$27-H120)</f>
        <v>-0.00641835097196847</v>
      </c>
      <c r="L120" s="0" t="n">
        <f aca="false">(K120+J120)</f>
        <v>1.14986963280217</v>
      </c>
      <c r="M120" s="0" t="n">
        <f aca="false">IF(A119&gt;A120,A120*$B$5*0.01,A120*$B$5*-0.01)</f>
        <v>0</v>
      </c>
      <c r="N120" s="0" t="n">
        <f aca="false">($B$27+G120)/($B$27+$B$26)*(D120+F120)-F120</f>
        <v>0.053166552090652</v>
      </c>
      <c r="O120" s="0" t="n">
        <f aca="false">F120*I120/K120</f>
        <v>-0.05328</v>
      </c>
      <c r="P120" s="0" t="n">
        <f aca="false">(H120+G120)/(H120+$B$26)*D120</f>
        <v>0.05328</v>
      </c>
    </row>
    <row r="121" customFormat="false" ht="12.75" hidden="false" customHeight="false" outlineLevel="0" collapsed="false">
      <c r="A121" s="7" t="n">
        <f aca="false">'Profil original empl'!A91</f>
        <v>0.25514</v>
      </c>
      <c r="B121" s="7" t="n">
        <f aca="false">'Profil original empl'!B91</f>
        <v>0.05297</v>
      </c>
      <c r="C121" s="0" t="n">
        <f aca="false">A121*$B$20</f>
        <v>0.181509920682899</v>
      </c>
      <c r="D121" s="0" t="n">
        <f aca="false">IF(I121=0,0,((B121)*J121/I121*$B$4)+M121)</f>
        <v>0.0626403355866553</v>
      </c>
      <c r="E121" s="0" t="n">
        <f aca="false">C121</f>
        <v>0.181509920682899</v>
      </c>
      <c r="F121" s="0" t="n">
        <f aca="false">IF(I121=0,0,-((B121)*K121/I121*$B$4)-M121)</f>
        <v>0.000625467633470512</v>
      </c>
      <c r="G121" s="0" t="n">
        <f aca="false">$B$22*(1-A121)</f>
        <v>0.523468350016664</v>
      </c>
      <c r="H121" s="0" t="n">
        <f aca="false">$B$24*(1-A121)*$B$20/$B$23</f>
        <v>0.458692806812872</v>
      </c>
      <c r="I121" s="24" t="n">
        <f aca="false">IF(G121+H121&lt;0.1,0.1,G121+H121)</f>
        <v>0.982161156829536</v>
      </c>
      <c r="J121" s="0" t="n">
        <f aca="false">$B$26+H121</f>
        <v>1.16146695231225</v>
      </c>
      <c r="K121" s="0" t="n">
        <f aca="false">($B$27-H121)</f>
        <v>-0.011597319510078</v>
      </c>
      <c r="L121" s="0" t="n">
        <f aca="false">(K121+J121)</f>
        <v>1.14986963280217</v>
      </c>
      <c r="M121" s="0" t="n">
        <f aca="false">IF(A120&gt;A121,A121*$B$5*0.01,A121*$B$5*-0.01)</f>
        <v>0</v>
      </c>
      <c r="N121" s="0" t="n">
        <f aca="false">($B$27+G121)/($B$27+$B$26)*(D121+F121)-F121</f>
        <v>0.0527749344580136</v>
      </c>
      <c r="O121" s="0" t="n">
        <f aca="false">F121*I121/K121</f>
        <v>-0.05297</v>
      </c>
      <c r="P121" s="0" t="n">
        <f aca="false">(H121+G121)/(H121+$B$26)*D121</f>
        <v>0.05297</v>
      </c>
    </row>
    <row r="122" customFormat="false" ht="12.75" hidden="false" customHeight="false" outlineLevel="0" collapsed="false">
      <c r="A122" s="7" t="n">
        <f aca="false">'Profil original empl'!A92</f>
        <v>0.24675</v>
      </c>
      <c r="B122" s="7" t="n">
        <f aca="false">'Profil original empl'!B92</f>
        <v>0.05263</v>
      </c>
      <c r="C122" s="0" t="n">
        <f aca="false">A122*$B$20</f>
        <v>0.175541165354336</v>
      </c>
      <c r="D122" s="0" t="n">
        <f aca="false">IF(I122=0,0,((B122)*J122/I122*$B$4)+M122)</f>
        <v>0.0618188056317149</v>
      </c>
      <c r="E122" s="0" t="n">
        <f aca="false">C122</f>
        <v>0.175541165354336</v>
      </c>
      <c r="F122" s="0" t="n">
        <f aca="false">IF(I122=0,0,-((B122)*K122/I122*$B$4)-M122)</f>
        <v>0.000888306930500557</v>
      </c>
      <c r="G122" s="0" t="n">
        <f aca="false">$B$22*(1-A122)</f>
        <v>0.529364625097404</v>
      </c>
      <c r="H122" s="0" t="n">
        <f aca="false">$B$24*(1-A122)*$B$20/$B$23</f>
        <v>0.463859459135671</v>
      </c>
      <c r="I122" s="24" t="n">
        <f aca="false">IF(G122+H122&lt;0.1,0.1,G122+H122)</f>
        <v>0.993224084233075</v>
      </c>
      <c r="J122" s="0" t="n">
        <f aca="false">$B$26+H122</f>
        <v>1.16663360463505</v>
      </c>
      <c r="K122" s="0" t="n">
        <f aca="false">($B$27-H122)</f>
        <v>-0.0167639718328769</v>
      </c>
      <c r="L122" s="0" t="n">
        <f aca="false">(K122+J122)</f>
        <v>1.14986963280217</v>
      </c>
      <c r="M122" s="0" t="n">
        <f aca="false">IF(A121&gt;A122,A122*$B$5*0.01,A122*$B$5*-0.01)</f>
        <v>0</v>
      </c>
      <c r="N122" s="0" t="n">
        <f aca="false">($B$27+G122)/($B$27+$B$26)*(D122+F122)-F122</f>
        <v>0.0523620724464869</v>
      </c>
      <c r="O122" s="0" t="n">
        <f aca="false">F122*I122/K122</f>
        <v>-0.05263</v>
      </c>
      <c r="P122" s="0" t="n">
        <f aca="false">(H122+G122)/(H122+$B$26)*D122</f>
        <v>0.05263</v>
      </c>
    </row>
    <row r="123" customFormat="false" ht="12.75" hidden="false" customHeight="false" outlineLevel="0" collapsed="false">
      <c r="A123" s="7" t="n">
        <f aca="false">'Profil original empl'!A93</f>
        <v>0.23836</v>
      </c>
      <c r="B123" s="7" t="n">
        <f aca="false">'Profil original empl'!B93</f>
        <v>0.05224</v>
      </c>
      <c r="C123" s="0" t="n">
        <f aca="false">A123*$B$20</f>
        <v>0.169572410025774</v>
      </c>
      <c r="D123" s="0" t="n">
        <f aca="false">IF(I123=0,0,((B123)*J123/I123*$B$4)+M123)</f>
        <v>0.0609535369014884</v>
      </c>
      <c r="E123" s="0" t="n">
        <f aca="false">C123</f>
        <v>0.169572410025774</v>
      </c>
      <c r="F123" s="0" t="n">
        <f aca="false">IF(I123=0,0,-((B123)*K123/I123*$B$4)-M123)</f>
        <v>0.00114076533164111</v>
      </c>
      <c r="G123" s="0" t="n">
        <f aca="false">$B$22*(1-A123)</f>
        <v>0.535260900178144</v>
      </c>
      <c r="H123" s="0" t="n">
        <f aca="false">$B$24*(1-A123)*$B$20/$B$23</f>
        <v>0.46902611145847</v>
      </c>
      <c r="I123" s="24" t="n">
        <f aca="false">IF(G123+H123&lt;0.1,0.1,G123+H123)</f>
        <v>1.00428701163661</v>
      </c>
      <c r="J123" s="0" t="n">
        <f aca="false">$B$26+H123</f>
        <v>1.17180025695784</v>
      </c>
      <c r="K123" s="0" t="n">
        <f aca="false">($B$27-H123)</f>
        <v>-0.0219306241556758</v>
      </c>
      <c r="L123" s="0" t="n">
        <f aca="false">(K123+J123)</f>
        <v>1.14986963280217</v>
      </c>
      <c r="M123" s="0" t="n">
        <f aca="false">IF(A122&gt;A123,A123*$B$5*0.01,A123*$B$5*-0.01)</f>
        <v>0</v>
      </c>
      <c r="N123" s="0" t="n">
        <f aca="false">($B$27+G123)/($B$27+$B$26)*(D123+F123)-F123</f>
        <v>0.0519076261423002</v>
      </c>
      <c r="O123" s="0" t="n">
        <f aca="false">F123*I123/K123</f>
        <v>-0.05224</v>
      </c>
      <c r="P123" s="0" t="n">
        <f aca="false">(H123+G123)/(H123+$B$26)*D123</f>
        <v>0.05224</v>
      </c>
    </row>
    <row r="124" customFormat="false" ht="12.75" hidden="false" customHeight="false" outlineLevel="0" collapsed="false">
      <c r="A124" s="7" t="n">
        <f aca="false">'Profil original empl'!A94</f>
        <v>0.22998</v>
      </c>
      <c r="B124" s="7" t="n">
        <f aca="false">'Profil original empl'!B94</f>
        <v>0.0518</v>
      </c>
      <c r="C124" s="0" t="n">
        <f aca="false">A124*$B$20</f>
        <v>0.163610768827519</v>
      </c>
      <c r="D124" s="0" t="n">
        <f aca="false">IF(I124=0,0,((B124)*J124/I124*$B$4)+M124)</f>
        <v>0.0600456614213487</v>
      </c>
      <c r="E124" s="0" t="n">
        <f aca="false">C124</f>
        <v>0.163610768827519</v>
      </c>
      <c r="F124" s="0" t="n">
        <f aca="false">IF(I124=0,0,-((B124)*K124/I124*$B$4)-M124)</f>
        <v>0.00138212265753015</v>
      </c>
      <c r="G124" s="0" t="n">
        <f aca="false">$B$22*(1-A124)</f>
        <v>0.541150147517429</v>
      </c>
      <c r="H124" s="0" t="n">
        <f aca="false">$B$24*(1-A124)*$B$20/$B$23</f>
        <v>0.474186605673613</v>
      </c>
      <c r="I124" s="24" t="n">
        <f aca="false">IF(G124+H124&lt;0.1,0.1,G124+H124)</f>
        <v>1.01533675319104</v>
      </c>
      <c r="J124" s="0" t="n">
        <f aca="false">$B$26+H124</f>
        <v>1.17696075117299</v>
      </c>
      <c r="K124" s="0" t="n">
        <f aca="false">($B$27-H124)</f>
        <v>-0.0270911183708193</v>
      </c>
      <c r="L124" s="0" t="n">
        <f aca="false">(K124+J124)</f>
        <v>1.14986963280217</v>
      </c>
      <c r="M124" s="0" t="n">
        <f aca="false">IF(A123&gt;A124,A124*$B$5*0.01,A124*$B$5*-0.01)</f>
        <v>0</v>
      </c>
      <c r="N124" s="0" t="n">
        <f aca="false">($B$27+G124)/($B$27+$B$26)*(D124+F124)-F124</f>
        <v>0.0514114617114167</v>
      </c>
      <c r="O124" s="0" t="n">
        <f aca="false">F124*I124/K124</f>
        <v>-0.0518</v>
      </c>
      <c r="P124" s="0" t="n">
        <f aca="false">(H124+G124)/(H124+$B$26)*D124</f>
        <v>0.0518</v>
      </c>
    </row>
    <row r="125" customFormat="false" ht="12.75" hidden="false" customHeight="false" outlineLevel="0" collapsed="false">
      <c r="A125" s="7" t="n">
        <f aca="false">'Profil original empl'!A95</f>
        <v>0.22161</v>
      </c>
      <c r="B125" s="7" t="n">
        <f aca="false">'Profil original empl'!B95</f>
        <v>0.05133</v>
      </c>
      <c r="C125" s="0" t="n">
        <f aca="false">A125*$B$20</f>
        <v>0.157656241759572</v>
      </c>
      <c r="D125" s="0" t="n">
        <f aca="false">IF(I125=0,0,((B125)*J125/I125*$B$4)+M125)</f>
        <v>0.0591188088234219</v>
      </c>
      <c r="E125" s="0" t="n">
        <f aca="false">C125</f>
        <v>0.157656241759572</v>
      </c>
      <c r="F125" s="0" t="n">
        <f aca="false">IF(I125=0,0,-((B125)*K125/I125*$B$4)-M125)</f>
        <v>0.00161262882035708</v>
      </c>
      <c r="G125" s="0" t="n">
        <f aca="false">$B$22*(1-A125)</f>
        <v>0.547032367115258</v>
      </c>
      <c r="H125" s="0" t="n">
        <f aca="false">$B$24*(1-A125)*$B$20/$B$23</f>
        <v>0.479340941781102</v>
      </c>
      <c r="I125" s="24" t="n">
        <f aca="false">IF(G125+H125&lt;0.1,0.1,G125+H125)</f>
        <v>1.02637330889636</v>
      </c>
      <c r="J125" s="0" t="n">
        <f aca="false">$B$26+H125</f>
        <v>1.18211508728048</v>
      </c>
      <c r="K125" s="0" t="n">
        <f aca="false">($B$27-H125)</f>
        <v>-0.0322454544783077</v>
      </c>
      <c r="L125" s="0" t="n">
        <f aca="false">(K125+J125)</f>
        <v>1.14986963280217</v>
      </c>
      <c r="M125" s="0" t="n">
        <f aca="false">IF(A124&gt;A125,A125*$B$5*0.01,A125*$B$5*-0.01)</f>
        <v>0</v>
      </c>
      <c r="N125" s="0" t="n">
        <f aca="false">($B$27+G125)/($B$27+$B$26)*(D125+F125)-F125</f>
        <v>0.0508931614694549</v>
      </c>
      <c r="O125" s="0" t="n">
        <f aca="false">F125*I125/K125</f>
        <v>-0.05133</v>
      </c>
      <c r="P125" s="0" t="n">
        <f aca="false">(H125+G125)/(H125+$B$26)*D125</f>
        <v>0.05133</v>
      </c>
    </row>
    <row r="126" customFormat="false" ht="12.75" hidden="false" customHeight="false" outlineLevel="0" collapsed="false">
      <c r="A126" s="7" t="n">
        <f aca="false">'Profil original empl'!A96</f>
        <v>0.21326</v>
      </c>
      <c r="B126" s="7" t="n">
        <f aca="false">'Profil original empl'!B96</f>
        <v>0.05081</v>
      </c>
      <c r="C126" s="0" t="n">
        <f aca="false">A126*$B$20</f>
        <v>0.151715942952242</v>
      </c>
      <c r="D126" s="0" t="n">
        <f aca="false">IF(I126=0,0,((B126)*J126/I126*$B$4)+M126)</f>
        <v>0.0581506588721637</v>
      </c>
      <c r="E126" s="0" t="n">
        <f aca="false">C126</f>
        <v>0.151715942952242</v>
      </c>
      <c r="F126" s="0" t="n">
        <f aca="false">IF(I126=0,0,-((B126)*K126/I126*$B$4)-M126)</f>
        <v>0.00183120088738597</v>
      </c>
      <c r="G126" s="0" t="n">
        <f aca="false">$B$22*(1-A126)</f>
        <v>0.552900531230178</v>
      </c>
      <c r="H126" s="0" t="n">
        <f aca="false">$B$24*(1-A126)*$B$20/$B$23</f>
        <v>0.484482961673279</v>
      </c>
      <c r="I126" s="24" t="n">
        <f aca="false">IF(G126+H126&lt;0.1,0.1,G126+H126)</f>
        <v>1.03738349290346</v>
      </c>
      <c r="J126" s="0" t="n">
        <f aca="false">$B$26+H126</f>
        <v>1.18725710717265</v>
      </c>
      <c r="K126" s="0" t="n">
        <f aca="false">($B$27-H126)</f>
        <v>-0.0373874743704854</v>
      </c>
      <c r="L126" s="0" t="n">
        <f aca="false">(K126+J126)</f>
        <v>1.14986963280217</v>
      </c>
      <c r="M126" s="0" t="n">
        <f aca="false">IF(A125&gt;A126,A126*$B$5*0.01,A126*$B$5*-0.01)</f>
        <v>0</v>
      </c>
      <c r="N126" s="0" t="n">
        <f aca="false">($B$27+G126)/($B$27+$B$26)*(D126+F126)-F126</f>
        <v>0.0503326438065389</v>
      </c>
      <c r="O126" s="0" t="n">
        <f aca="false">F126*I126/K126</f>
        <v>-0.05081</v>
      </c>
      <c r="P126" s="0" t="n">
        <f aca="false">(H126+G126)/(H126+$B$26)*D126</f>
        <v>0.05081</v>
      </c>
    </row>
    <row r="127" customFormat="false" ht="12.75" hidden="false" customHeight="false" outlineLevel="0" collapsed="false">
      <c r="A127" s="7" t="n">
        <f aca="false">'Profil original empl'!A97</f>
        <v>0.20491</v>
      </c>
      <c r="B127" s="7" t="n">
        <f aca="false">'Profil original empl'!B97</f>
        <v>0.05025</v>
      </c>
      <c r="C127" s="0" t="n">
        <f aca="false">A127*$B$20</f>
        <v>0.145775644144912</v>
      </c>
      <c r="D127" s="0" t="n">
        <f aca="false">IF(I127=0,0,((B127)*J127/I127*$B$4)+M127)</f>
        <v>0.0571522486777835</v>
      </c>
      <c r="E127" s="0" t="n">
        <f aca="false">C127</f>
        <v>0.145775644144912</v>
      </c>
      <c r="F127" s="0" t="n">
        <f aca="false">IF(I127=0,0,-((B127)*K127/I127*$B$4)-M127)</f>
        <v>0.00203845858074662</v>
      </c>
      <c r="G127" s="0" t="n">
        <f aca="false">$B$22*(1-A127)</f>
        <v>0.558768695345098</v>
      </c>
      <c r="H127" s="0" t="n">
        <f aca="false">$B$24*(1-A127)*$B$20/$B$23</f>
        <v>0.489624981565457</v>
      </c>
      <c r="I127" s="24" t="n">
        <f aca="false">IF(G127+H127&lt;0.1,0.1,G127+H127)</f>
        <v>1.04839367691055</v>
      </c>
      <c r="J127" s="0" t="n">
        <f aca="false">$B$26+H127</f>
        <v>1.19239912706483</v>
      </c>
      <c r="K127" s="0" t="n">
        <f aca="false">($B$27-H127)</f>
        <v>-0.0425294942626631</v>
      </c>
      <c r="L127" s="0" t="n">
        <f aca="false">(K127+J127)</f>
        <v>1.14986963280217</v>
      </c>
      <c r="M127" s="0" t="n">
        <f aca="false">IF(A126&gt;A127,A127*$B$5*0.01,A127*$B$5*-0.01)</f>
        <v>0</v>
      </c>
      <c r="N127" s="0" t="n">
        <f aca="false">($B$27+G127)/($B$27+$B$26)*(D127+F127)-F127</f>
        <v>0.0497394218663278</v>
      </c>
      <c r="P127" s="0" t="n">
        <f aca="false">(H127+G127)/(H127+$B$26)*D127</f>
        <v>0.05025</v>
      </c>
    </row>
    <row r="128" customFormat="false" ht="12.75" hidden="false" customHeight="false" outlineLevel="0" collapsed="false">
      <c r="A128" s="7" t="n">
        <f aca="false">'Profil original empl'!A98</f>
        <v>0.19658</v>
      </c>
      <c r="B128" s="7" t="n">
        <f aca="false">'Profil original empl'!B98</f>
        <v>0.04964</v>
      </c>
      <c r="C128" s="0" t="n">
        <f aca="false">A128*$B$20</f>
        <v>0.139849573598198</v>
      </c>
      <c r="D128" s="0" t="n">
        <f aca="false">IF(I128=0,0,((B128)*J128/I128*$B$4)+M128)</f>
        <v>0.0561134550837193</v>
      </c>
      <c r="E128" s="0" t="n">
        <f aca="false">C128</f>
        <v>0.139849573598198</v>
      </c>
      <c r="F128" s="0" t="n">
        <f aca="false">IF(I128=0,0,-((B128)*K128/I128*$B$4)-M128)</f>
        <v>0.00223320073325462</v>
      </c>
      <c r="G128" s="0" t="n">
        <f aca="false">$B$22*(1-A128)</f>
        <v>0.564622803977108</v>
      </c>
      <c r="H128" s="0" t="n">
        <f aca="false">$B$24*(1-A128)*$B$20/$B$23</f>
        <v>0.494754685242324</v>
      </c>
      <c r="I128" s="24" t="n">
        <f aca="false">IF(G128+H128&lt;0.1,0.1,G128+H128)</f>
        <v>1.05937748921943</v>
      </c>
      <c r="J128" s="0" t="n">
        <f aca="false">$B$26+H128</f>
        <v>1.1975288307417</v>
      </c>
      <c r="K128" s="0" t="n">
        <f aca="false">($B$27-H128)</f>
        <v>-0.0476591979395302</v>
      </c>
      <c r="L128" s="0" t="n">
        <f aca="false">(K128+J128)</f>
        <v>1.14986963280217</v>
      </c>
      <c r="M128" s="0" t="n">
        <f aca="false">IF(A127&gt;A128,A128*$B$5*0.01,A128*$B$5*-0.01)</f>
        <v>0</v>
      </c>
      <c r="N128" s="0" t="n">
        <f aca="false">($B$27+G128)/($B$27+$B$26)*(D128+F128)-F128</f>
        <v>0.0491033832073019</v>
      </c>
      <c r="P128" s="0" t="n">
        <f aca="false">(H128+G128)/(H128+$B$26)*D128</f>
        <v>0.04964</v>
      </c>
    </row>
    <row r="129" customFormat="false" ht="12.75" hidden="false" customHeight="false" outlineLevel="0" collapsed="false">
      <c r="A129" s="7" t="n">
        <f aca="false">'Profil original empl'!A99</f>
        <v>0.18826</v>
      </c>
      <c r="B129" s="7" t="n">
        <f aca="false">'Profil original empl'!B99</f>
        <v>0.04898</v>
      </c>
      <c r="C129" s="0" t="n">
        <f aca="false">A129*$B$20</f>
        <v>0.133930617181793</v>
      </c>
      <c r="D129" s="0" t="n">
        <f aca="false">IF(I129=0,0,((B129)*J129/I129*$B$4)+M129)</f>
        <v>0.0550343505340122</v>
      </c>
      <c r="E129" s="0" t="n">
        <f aca="false">C129</f>
        <v>0.133930617181793</v>
      </c>
      <c r="F129" s="0" t="n">
        <f aca="false">IF(I129=0,0,-((B129)*K129/I129*$B$4)-M129)</f>
        <v>0.00241538125698261</v>
      </c>
      <c r="G129" s="0" t="n">
        <f aca="false">$B$22*(1-A129)</f>
        <v>0.570469884867663</v>
      </c>
      <c r="H129" s="0" t="n">
        <f aca="false">$B$24*(1-A129)*$B$20/$B$23</f>
        <v>0.499878230811536</v>
      </c>
      <c r="I129" s="24" t="n">
        <f aca="false">IF(G129+H129&lt;0.1,0.1,G129+H129)</f>
        <v>1.0703481156792</v>
      </c>
      <c r="J129" s="0" t="n">
        <f aca="false">$B$26+H129</f>
        <v>1.20265237631091</v>
      </c>
      <c r="K129" s="0" t="n">
        <f aca="false">($B$27-H129)</f>
        <v>-0.0527827435087421</v>
      </c>
      <c r="L129" s="0" t="n">
        <f aca="false">(K129+J129)</f>
        <v>1.14986963280217</v>
      </c>
      <c r="M129" s="0" t="n">
        <f aca="false">IF(A128&gt;A129,A129*$B$5*0.01,A129*$B$5*-0.01)</f>
        <v>0</v>
      </c>
      <c r="N129" s="0" t="n">
        <f aca="false">($B$27+G129)/($B$27+$B$26)*(D129+F129)-F129</f>
        <v>0.0484241713699839</v>
      </c>
      <c r="P129" s="0" t="n">
        <f aca="false">(H129+G129)/(H129+$B$26)*D129</f>
        <v>0.04898</v>
      </c>
    </row>
    <row r="130" customFormat="false" ht="12.75" hidden="false" customHeight="false" outlineLevel="0" collapsed="false">
      <c r="A130" s="7" t="n">
        <f aca="false">'Profil original empl'!A100</f>
        <v>0.17996</v>
      </c>
      <c r="B130" s="7" t="n">
        <f aca="false">'Profil original empl'!B100</f>
        <v>0.04826</v>
      </c>
      <c r="C130" s="0" t="n">
        <f aca="false">A130*$B$20</f>
        <v>0.128025889026004</v>
      </c>
      <c r="D130" s="0" t="n">
        <f aca="false">IF(I130=0,0,((B130)*J130/I130*$B$4)+M130)</f>
        <v>0.0539046359733637</v>
      </c>
      <c r="E130" s="0" t="n">
        <f aca="false">C130</f>
        <v>0.128025889026004</v>
      </c>
      <c r="F130" s="0" t="n">
        <f aca="false">IF(I130=0,0,-((B130)*K130/I130*$B$4)-M130)</f>
        <v>0.00258391088916341</v>
      </c>
      <c r="G130" s="0" t="n">
        <f aca="false">$B$22*(1-A130)</f>
        <v>0.576302910275307</v>
      </c>
      <c r="H130" s="0" t="n">
        <f aca="false">$B$24*(1-A130)*$B$20/$B$23</f>
        <v>0.504989460165437</v>
      </c>
      <c r="I130" s="24" t="n">
        <f aca="false">IF(G130+H130&lt;0.1,0.1,G130+H130)</f>
        <v>1.08129237044074</v>
      </c>
      <c r="J130" s="0" t="n">
        <f aca="false">$B$26+H130</f>
        <v>1.20776360566481</v>
      </c>
      <c r="K130" s="0" t="n">
        <f aca="false">($B$27-H130)</f>
        <v>-0.0578939728626431</v>
      </c>
      <c r="L130" s="0" t="n">
        <f aca="false">(K130+J130)</f>
        <v>1.14986963280217</v>
      </c>
      <c r="M130" s="0" t="n">
        <f aca="false">IF(A129&gt;A130,A130*$B$5*0.01,A130*$B$5*-0.01)</f>
        <v>0</v>
      </c>
      <c r="N130" s="0" t="n">
        <f aca="false">($B$27+G130)/($B$27+$B$26)*(D130+F130)-F130</f>
        <v>0.0476916044314258</v>
      </c>
      <c r="P130" s="0" t="n">
        <f aca="false">(H130+G130)/(H130+$B$26)*D130</f>
        <v>0.04826</v>
      </c>
    </row>
    <row r="131" customFormat="false" ht="12.75" hidden="false" customHeight="false" outlineLevel="0" collapsed="false">
      <c r="A131" s="7" t="n">
        <f aca="false">'Profil original empl'!A101</f>
        <v>0.17167</v>
      </c>
      <c r="B131" s="7" t="n">
        <f aca="false">'Profil original empl'!B101</f>
        <v>0.04749</v>
      </c>
      <c r="C131" s="0" t="n">
        <f aca="false">A131*$B$20</f>
        <v>0.122128275000523</v>
      </c>
      <c r="D131" s="0" t="n">
        <f aca="false">IF(I131=0,0,((B131)*J131/I131*$B$4)+M131)</f>
        <v>0.0527356687205107</v>
      </c>
      <c r="E131" s="0" t="n">
        <f aca="false">C131</f>
        <v>0.122128275000523</v>
      </c>
      <c r="F131" s="0" t="n">
        <f aca="false">IF(I131=0,0,-((B131)*K131/I131*$B$4)-M131)</f>
        <v>0.00273920563955569</v>
      </c>
      <c r="G131" s="0" t="n">
        <f aca="false">$B$22*(1-A131)</f>
        <v>0.582128907941497</v>
      </c>
      <c r="H131" s="0" t="n">
        <f aca="false">$B$24*(1-A131)*$B$20/$B$23</f>
        <v>0.510094531411683</v>
      </c>
      <c r="I131" s="24" t="n">
        <f aca="false">IF(G131+H131&lt;0.1,0.1,G131+H131)</f>
        <v>1.09222343935318</v>
      </c>
      <c r="J131" s="0" t="n">
        <f aca="false">$B$26+H131</f>
        <v>1.21286867691106</v>
      </c>
      <c r="K131" s="0" t="n">
        <f aca="false">($B$27-H131)</f>
        <v>-0.062999044108889</v>
      </c>
      <c r="L131" s="0" t="n">
        <f aca="false">(K131+J131)</f>
        <v>1.14986963280217</v>
      </c>
      <c r="M131" s="0" t="n">
        <f aca="false">IF(A130&gt;A131,A131*$B$5*0.01,A131*$B$5*-0.01)</f>
        <v>0</v>
      </c>
      <c r="N131" s="0" t="n">
        <f aca="false">($B$27+G131)/($B$27+$B$26)*(D131+F131)-F131</f>
        <v>0.0469152007259315</v>
      </c>
      <c r="P131" s="0" t="n">
        <f aca="false">(H131+G131)/(H131+$B$26)*D131</f>
        <v>0.04749</v>
      </c>
    </row>
    <row r="132" customFormat="false" ht="12.75" hidden="false" customHeight="false" outlineLevel="0" collapsed="false">
      <c r="A132" s="7" t="n">
        <f aca="false">'Profil original empl'!A102</f>
        <v>0.16339</v>
      </c>
      <c r="B132" s="7" t="n">
        <f aca="false">'Profil original empl'!B102</f>
        <v>0.04666</v>
      </c>
      <c r="C132" s="0" t="n">
        <f aca="false">A132*$B$20</f>
        <v>0.11623777510535</v>
      </c>
      <c r="D132" s="0" t="n">
        <f aca="false">IF(I132=0,0,((B132)*J132/I132*$B$4)+M132)</f>
        <v>0.0515168515555431</v>
      </c>
      <c r="E132" s="0" t="n">
        <f aca="false">C132</f>
        <v>0.11623777510535</v>
      </c>
      <c r="F132" s="0" t="n">
        <f aca="false">IF(I132=0,0,-((B132)*K132/I132*$B$4)-M132)</f>
        <v>0.00288036593372006</v>
      </c>
      <c r="G132" s="0" t="n">
        <f aca="false">$B$22*(1-A132)</f>
        <v>0.587947877866232</v>
      </c>
      <c r="H132" s="0" t="n">
        <f aca="false">$B$24*(1-A132)*$B$20/$B$23</f>
        <v>0.515193444550274</v>
      </c>
      <c r="I132" s="24" t="n">
        <f aca="false">IF(G132+H132&lt;0.1,0.1,G132+H132)</f>
        <v>1.10314132241651</v>
      </c>
      <c r="J132" s="0" t="n">
        <f aca="false">$B$26+H132</f>
        <v>1.21796759004965</v>
      </c>
      <c r="K132" s="0" t="n">
        <f aca="false">($B$27-H132)</f>
        <v>-0.0680979572474796</v>
      </c>
      <c r="L132" s="0" t="n">
        <f aca="false">(K132+J132)</f>
        <v>1.14986963280217</v>
      </c>
      <c r="M132" s="0" t="n">
        <f aca="false">IF(A131&gt;A132,A132*$B$5*0.01,A132*$B$5*-0.01)</f>
        <v>0</v>
      </c>
      <c r="N132" s="0" t="n">
        <f aca="false">($B$27+G132)/($B$27+$B$26)*(D132+F132)-F132</f>
        <v>0.0460847318823774</v>
      </c>
      <c r="P132" s="0" t="n">
        <f aca="false">(H132+G132)/(H132+$B$26)*D132</f>
        <v>0.04666</v>
      </c>
    </row>
    <row r="133" customFormat="false" ht="12.75" hidden="false" customHeight="false" outlineLevel="0" collapsed="false">
      <c r="A133" s="7" t="n">
        <f aca="false">'Profil original empl'!A103</f>
        <v>0.15515</v>
      </c>
      <c r="B133" s="7" t="n">
        <f aca="false">'Profil original empl'!B103</f>
        <v>0.04579</v>
      </c>
      <c r="C133" s="0" t="n">
        <f aca="false">A133*$B$20</f>
        <v>0.11037573173141</v>
      </c>
      <c r="D133" s="0" t="n">
        <f aca="false">IF(I133=0,0,((B133)*J133/I133*$B$4)+M133)</f>
        <v>0.0502717795346138</v>
      </c>
      <c r="E133" s="0" t="n">
        <f aca="false">C133</f>
        <v>0.11037573173141</v>
      </c>
      <c r="F133" s="0" t="n">
        <f aca="false">IF(I133=0,0,-((B133)*K133/I133*$B$4)-M133)</f>
        <v>0.00300766368061625</v>
      </c>
      <c r="G133" s="0" t="n">
        <f aca="false">$B$22*(1-A133)</f>
        <v>0.593738736825147</v>
      </c>
      <c r="H133" s="0" t="n">
        <f aca="false">$B$24*(1-A133)*$B$20/$B$23</f>
        <v>0.520267725258243</v>
      </c>
      <c r="I133" s="24" t="n">
        <f aca="false">IF(G133+H133&lt;0.1,0.1,G133+H133)</f>
        <v>1.11400646208339</v>
      </c>
      <c r="J133" s="0" t="n">
        <f aca="false">$B$26+H133</f>
        <v>1.22304187075762</v>
      </c>
      <c r="K133" s="0" t="n">
        <f aca="false">($B$27-H133)</f>
        <v>-0.073172237955449</v>
      </c>
      <c r="L133" s="0" t="n">
        <f aca="false">(K133+J133)</f>
        <v>1.14986963280217</v>
      </c>
      <c r="M133" s="0" t="n">
        <f aca="false">IF(A132&gt;A133,A133*$B$5*0.01,A133*$B$5*-0.01)</f>
        <v>0</v>
      </c>
      <c r="N133" s="0" t="n">
        <f aca="false">($B$27+G133)/($B$27+$B$26)*(D133+F133)-F133</f>
        <v>0.0452196017057665</v>
      </c>
      <c r="P133" s="0" t="n">
        <f aca="false">(H133+G133)/(H133+$B$26)*D133</f>
        <v>0.04579</v>
      </c>
    </row>
    <row r="134" customFormat="false" ht="12.75" hidden="false" customHeight="false" outlineLevel="0" collapsed="false">
      <c r="A134" s="7" t="n">
        <f aca="false">'Profil original empl'!A104</f>
        <v>0.14692</v>
      </c>
      <c r="B134" s="7" t="n">
        <f aca="false">'Profil original empl'!B104</f>
        <v>0.04484</v>
      </c>
      <c r="C134" s="0" t="n">
        <f aca="false">A134*$B$20</f>
        <v>0.104520802487778</v>
      </c>
      <c r="D134" s="0" t="n">
        <f aca="false">IF(I134=0,0,((B134)*J134/I134*$B$4)+M134)</f>
        <v>0.0489558964254647</v>
      </c>
      <c r="E134" s="0" t="n">
        <f aca="false">C134</f>
        <v>0.104520802487778</v>
      </c>
      <c r="F134" s="0" t="n">
        <f aca="false">IF(I134=0,0,-((B134)*K134/I134*$B$4)-M134)</f>
        <v>0.00311887942315816</v>
      </c>
      <c r="G134" s="0" t="n">
        <f aca="false">$B$22*(1-A134)</f>
        <v>0.599522568042607</v>
      </c>
      <c r="H134" s="0" t="n">
        <f aca="false">$B$24*(1-A134)*$B$20/$B$23</f>
        <v>0.525335847858557</v>
      </c>
      <c r="I134" s="24" t="n">
        <f aca="false">IF(G134+H134&lt;0.1,0.1,G134+H134)</f>
        <v>1.12485841590116</v>
      </c>
      <c r="J134" s="0" t="n">
        <f aca="false">$B$26+H134</f>
        <v>1.22810999335793</v>
      </c>
      <c r="K134" s="0" t="n">
        <f aca="false">($B$27-H134)</f>
        <v>-0.0782403605557631</v>
      </c>
      <c r="L134" s="0" t="n">
        <f aca="false">(K134+J134)</f>
        <v>1.14986963280217</v>
      </c>
      <c r="M134" s="0" t="n">
        <f aca="false">IF(A133&gt;A134,A134*$B$5*0.01,A134*$B$5*-0.01)</f>
        <v>0</v>
      </c>
      <c r="N134" s="0" t="n">
        <f aca="false">($B$27+G134)/($B$27+$B$26)*(D134+F134)-F134</f>
        <v>0.0442798856859038</v>
      </c>
      <c r="P134" s="0" t="n">
        <f aca="false">(H134+G134)/(H134+$B$26)*D134</f>
        <v>0.04484</v>
      </c>
    </row>
    <row r="135" customFormat="false" ht="12.75" hidden="false" customHeight="false" outlineLevel="0" collapsed="false">
      <c r="A135" s="7" t="n">
        <f aca="false">'Profil original empl'!A105</f>
        <v>0.13873</v>
      </c>
      <c r="B135" s="7" t="n">
        <f aca="false">'Profil original empl'!B105</f>
        <v>0.04384</v>
      </c>
      <c r="C135" s="0" t="n">
        <f aca="false">A135*$B$20</f>
        <v>0.0986943297653783</v>
      </c>
      <c r="D135" s="0" t="n">
        <f aca="false">IF(I135=0,0,((B135)*J135/I135*$B$4)+M135)</f>
        <v>0.0476036504883199</v>
      </c>
      <c r="E135" s="0" t="n">
        <f aca="false">C135</f>
        <v>0.0986943297653783</v>
      </c>
      <c r="F135" s="0" t="n">
        <f aca="false">IF(I135=0,0,-((B135)*K135/I135*$B$4)-M135)</f>
        <v>0.00321502179105444</v>
      </c>
      <c r="G135" s="0" t="n">
        <f aca="false">$B$22*(1-A135)</f>
        <v>0.605278288294247</v>
      </c>
      <c r="H135" s="0" t="n">
        <f aca="false">$B$24*(1-A135)*$B$20/$B$23</f>
        <v>0.53037933802825</v>
      </c>
      <c r="I135" s="24" t="n">
        <f aca="false">IF(G135+H135&lt;0.1,0.1,G135+H135)</f>
        <v>1.1356576263225</v>
      </c>
      <c r="J135" s="0" t="n">
        <f aca="false">$B$26+H135</f>
        <v>1.23315348352762</v>
      </c>
      <c r="K135" s="0" t="n">
        <f aca="false">($B$27-H135)</f>
        <v>-0.0832838507254559</v>
      </c>
      <c r="L135" s="0" t="n">
        <f aca="false">(K135+J135)</f>
        <v>1.14986963280217</v>
      </c>
      <c r="M135" s="0" t="n">
        <f aca="false">IF(A134&gt;A135,A135*$B$5*0.01,A135*$B$5*-0.01)</f>
        <v>0</v>
      </c>
      <c r="N135" s="0" t="n">
        <f aca="false">($B$27+G135)/($B$27+$B$26)*(D135+F135)-F135</f>
        <v>0.0432948054901004</v>
      </c>
      <c r="P135" s="0" t="n">
        <f aca="false">(H135+G135)/(H135+$B$26)*D135</f>
        <v>0.04384</v>
      </c>
    </row>
    <row r="136" customFormat="false" ht="12.75" hidden="false" customHeight="false" outlineLevel="0" collapsed="false">
      <c r="A136" s="7" t="n">
        <f aca="false">'Profil original empl'!A106</f>
        <v>0.13056</v>
      </c>
      <c r="B136" s="7" t="n">
        <f aca="false">'Profil original empl'!B106</f>
        <v>0.04276</v>
      </c>
      <c r="C136" s="0" t="n">
        <f aca="false">A136*$B$20</f>
        <v>0.0928820853035954</v>
      </c>
      <c r="D136" s="0" t="n">
        <f aca="false">IF(I136=0,0,((B136)*J136/I136*$B$4)+M136)</f>
        <v>0.0461822828058083</v>
      </c>
      <c r="E136" s="0" t="n">
        <f aca="false">C136</f>
        <v>0.0928820853035954</v>
      </c>
      <c r="F136" s="0" t="n">
        <f aca="false">IF(I136=0,0,-((B136)*K136/I136*$B$4)-M136)</f>
        <v>0.003294007417327</v>
      </c>
      <c r="G136" s="0" t="n">
        <f aca="false">$B$22*(1-A136)</f>
        <v>0.611019953062976</v>
      </c>
      <c r="H136" s="0" t="n">
        <f aca="false">$B$24*(1-A136)*$B$20/$B$23</f>
        <v>0.535410511982632</v>
      </c>
      <c r="I136" s="24" t="n">
        <f aca="false">IF(G136+H136&lt;0.1,0.1,G136+H136)</f>
        <v>1.14643046504561</v>
      </c>
      <c r="J136" s="0" t="n">
        <f aca="false">$B$26+H136</f>
        <v>1.23818465748201</v>
      </c>
      <c r="K136" s="0" t="n">
        <f aca="false">($B$27-H136)</f>
        <v>-0.0883150246798381</v>
      </c>
      <c r="L136" s="0" t="n">
        <f aca="false">(K136+J136)</f>
        <v>1.14986963280217</v>
      </c>
      <c r="M136" s="0" t="n">
        <f aca="false">IF(A135&gt;A136,A136*$B$5*0.01,A136*$B$5*-0.01)</f>
        <v>0</v>
      </c>
      <c r="N136" s="0" t="n">
        <f aca="false">($B$27+G136)/($B$27+$B$26)*(D136+F136)-F136</f>
        <v>0.0422343073791421</v>
      </c>
      <c r="P136" s="0" t="n">
        <f aca="false">(H136+G136)/(H136+$B$26)*D136</f>
        <v>0.04276</v>
      </c>
    </row>
    <row r="137" customFormat="false" ht="12.75" hidden="false" customHeight="false" outlineLevel="0" collapsed="false">
      <c r="A137" s="7" t="n">
        <f aca="false">'Profil original empl'!A107</f>
        <v>0.12243</v>
      </c>
      <c r="B137" s="7" t="n">
        <f aca="false">'Profil original empl'!B107</f>
        <v>0.04162</v>
      </c>
      <c r="C137" s="0" t="n">
        <f aca="false">A137*$B$20</f>
        <v>0.0870982973630452</v>
      </c>
      <c r="D137" s="0" t="n">
        <f aca="false">IF(I137=0,0,((B137)*J137/I137*$B$4)+M137)</f>
        <v>0.0447146805908936</v>
      </c>
      <c r="E137" s="0" t="n">
        <f aca="false">C137</f>
        <v>0.0870982973630452</v>
      </c>
      <c r="F137" s="0" t="n">
        <f aca="false">IF(I137=0,0,-((B137)*K137/I137*$B$4)-M137)</f>
        <v>0.00335655853128068</v>
      </c>
      <c r="G137" s="0" t="n">
        <f aca="false">$B$22*(1-A137)</f>
        <v>0.616733506865886</v>
      </c>
      <c r="H137" s="0" t="n">
        <f aca="false">$B$24*(1-A137)*$B$20/$B$23</f>
        <v>0.540417053506393</v>
      </c>
      <c r="I137" s="24" t="n">
        <f aca="false">IF(G137+H137&lt;0.1,0.1,G137+H137)</f>
        <v>1.15715056037228</v>
      </c>
      <c r="J137" s="0" t="n">
        <f aca="false">$B$26+H137</f>
        <v>1.24319119900577</v>
      </c>
      <c r="K137" s="0" t="n">
        <f aca="false">($B$27-H137)</f>
        <v>-0.0933215662035992</v>
      </c>
      <c r="L137" s="0" t="n">
        <f aca="false">(K137+J137)</f>
        <v>1.14986963280217</v>
      </c>
      <c r="M137" s="0" t="n">
        <f aca="false">IF(A136&gt;A137,A137*$B$5*0.01,A137*$B$5*-0.01)</f>
        <v>0</v>
      </c>
      <c r="N137" s="0" t="n">
        <f aca="false">($B$27+G137)/($B$27+$B$26)*(D137+F137)-F137</f>
        <v>0.041117681421609</v>
      </c>
      <c r="P137" s="0" t="n">
        <f aca="false">(H137+G137)/(H137+$B$26)*D137</f>
        <v>0.04162</v>
      </c>
    </row>
    <row r="138" customFormat="false" ht="12.75" hidden="false" customHeight="false" outlineLevel="0" collapsed="false">
      <c r="A138" s="7" t="n">
        <f aca="false">'Profil original empl'!A108</f>
        <v>0.11433</v>
      </c>
      <c r="B138" s="7" t="n">
        <f aca="false">'Profil original empl'!B108</f>
        <v>0.0404</v>
      </c>
      <c r="C138" s="0" t="n">
        <f aca="false">A138*$B$20</f>
        <v>0.0813358518134196</v>
      </c>
      <c r="D138" s="0" t="n">
        <f aca="false">IF(I138=0,0,((B138)*J138/I138*$B$4)+M138)</f>
        <v>0.0431795680339027</v>
      </c>
      <c r="E138" s="0" t="n">
        <f aca="false">C138</f>
        <v>0.0813358518134196</v>
      </c>
      <c r="F138" s="0" t="n">
        <f aca="false">IF(I138=0,0,-((B138)*K138/I138*$B$4)-M138)</f>
        <v>0.00340092775044588</v>
      </c>
      <c r="G138" s="0" t="n">
        <f aca="false">$B$22*(1-A138)</f>
        <v>0.622425977444431</v>
      </c>
      <c r="H138" s="0" t="n">
        <f aca="false">$B$24*(1-A138)*$B$20/$B$23</f>
        <v>0.545405120707188</v>
      </c>
      <c r="I138" s="24" t="n">
        <f aca="false">IF(G138+H138&lt;0.1,0.1,G138+H138)</f>
        <v>1.16783109815162</v>
      </c>
      <c r="J138" s="0" t="n">
        <f aca="false">$B$26+H138</f>
        <v>1.24817926620656</v>
      </c>
      <c r="K138" s="0" t="n">
        <f aca="false">($B$27-H138)</f>
        <v>-0.0983096334043943</v>
      </c>
      <c r="L138" s="0" t="n">
        <f aca="false">(K138+J138)</f>
        <v>1.14986963280217</v>
      </c>
      <c r="M138" s="0" t="n">
        <f aca="false">IF(A137&gt;A138,A138*$B$5*0.01,A138*$B$5*-0.01)</f>
        <v>0</v>
      </c>
      <c r="N138" s="0" t="n">
        <f aca="false">($B$27+G138)/($B$27+$B$26)*(D138+F138)-F138</f>
        <v>0.0399247142690957</v>
      </c>
      <c r="P138" s="0" t="n">
        <f aca="false">(H138+G138)/(H138+$B$26)*D138</f>
        <v>0.0404</v>
      </c>
    </row>
    <row r="139" customFormat="false" ht="12.75" hidden="false" customHeight="false" outlineLevel="0" collapsed="false">
      <c r="A139" s="7" t="n">
        <f aca="false">'Profil original empl'!A109</f>
        <v>0.10628</v>
      </c>
      <c r="B139" s="7" t="n">
        <f aca="false">'Profil original empl'!B109</f>
        <v>0.03911</v>
      </c>
      <c r="C139" s="0" t="n">
        <f aca="false">A139*$B$20</f>
        <v>0.0756089769153349</v>
      </c>
      <c r="D139" s="0" t="n">
        <f aca="false">IF(I139=0,0,((B139)*J139/I139*$B$4)+M139)</f>
        <v>0.0415888232385858</v>
      </c>
      <c r="E139" s="0" t="n">
        <f aca="false">C139</f>
        <v>0.0756089769153349</v>
      </c>
      <c r="F139" s="0" t="n">
        <f aca="false">IF(I139=0,0,-((B139)*K139/I139*$B$4)-M139)</f>
        <v>0.00342719976813928</v>
      </c>
      <c r="G139" s="0" t="n">
        <f aca="false">$B$22*(1-A139)</f>
        <v>0.628083309315701</v>
      </c>
      <c r="H139" s="0" t="n">
        <f aca="false">$B$24*(1-A139)*$B$20/$B$23</f>
        <v>0.550362397369707</v>
      </c>
      <c r="I139" s="24" t="n">
        <f aca="false">IF(G139+H139&lt;0.1,0.1,G139+H139)</f>
        <v>1.17844570668541</v>
      </c>
      <c r="J139" s="0" t="n">
        <f aca="false">$B$26+H139</f>
        <v>1.25313654286908</v>
      </c>
      <c r="K139" s="0" t="n">
        <f aca="false">($B$27-H139)</f>
        <v>-0.103266910066913</v>
      </c>
      <c r="L139" s="0" t="n">
        <f aca="false">(K139+J139)</f>
        <v>1.14986963280217</v>
      </c>
      <c r="M139" s="0" t="n">
        <f aca="false">IF(A138&gt;A139,A139*$B$5*0.01,A139*$B$5*-0.01)</f>
        <v>0</v>
      </c>
      <c r="N139" s="0" t="n">
        <f aca="false">($B$27+G139)/($B$27+$B$26)*(D139+F139)-F139</f>
        <v>0.0386647661940997</v>
      </c>
      <c r="P139" s="0" t="n">
        <f aca="false">(H139+G139)/(H139+$B$26)*D139</f>
        <v>0.03911</v>
      </c>
    </row>
    <row r="140" customFormat="false" ht="12.75" hidden="false" customHeight="false" outlineLevel="0" collapsed="false">
      <c r="A140" s="7" t="n">
        <f aca="false">'Profil original empl'!A110</f>
        <v>0.09827</v>
      </c>
      <c r="B140" s="7" t="n">
        <f aca="false">'Profil original empl'!B110</f>
        <v>0.03773</v>
      </c>
      <c r="C140" s="0" t="n">
        <f aca="false">A140*$B$20</f>
        <v>0.0699105585384829</v>
      </c>
      <c r="D140" s="0" t="n">
        <f aca="false">IF(I140=0,0,((B140)*J140/I140*$B$4)+M140)</f>
        <v>0.0399214870907448</v>
      </c>
      <c r="E140" s="0" t="n">
        <f aca="false">C140</f>
        <v>0.0699105585384829</v>
      </c>
      <c r="F140" s="0" t="n">
        <f aca="false">IF(I140=0,0,-((B140)*K140/I140*$B$4)-M140)</f>
        <v>0.00343342572447694</v>
      </c>
      <c r="G140" s="0" t="n">
        <f aca="false">$B$22*(1-A140)</f>
        <v>0.633712530221151</v>
      </c>
      <c r="H140" s="0" t="n">
        <f aca="false">$B$24*(1-A140)*$B$20/$B$23</f>
        <v>0.555295041601604</v>
      </c>
      <c r="I140" s="24" t="n">
        <f aca="false">IF(G140+H140&lt;0.1,0.1,G140+H140)</f>
        <v>1.18900757182276</v>
      </c>
      <c r="J140" s="0" t="n">
        <f aca="false">$B$26+H140</f>
        <v>1.25806918710098</v>
      </c>
      <c r="K140" s="0" t="n">
        <f aca="false">($B$27-H140)</f>
        <v>-0.10819955429881</v>
      </c>
      <c r="L140" s="0" t="n">
        <f aca="false">(K140+J140)</f>
        <v>1.14986963280217</v>
      </c>
      <c r="M140" s="0" t="n">
        <f aca="false">IF(A139&gt;A140,A140*$B$5*0.01,A140*$B$5*-0.01)</f>
        <v>0</v>
      </c>
      <c r="N140" s="0" t="n">
        <f aca="false">($B$27+G140)/($B$27+$B$26)*(D140+F140)-F140</f>
        <v>0.0373175742437126</v>
      </c>
      <c r="P140" s="0" t="n">
        <f aca="false">(H140+G140)/(H140+$B$26)*D140</f>
        <v>0.03773</v>
      </c>
    </row>
    <row r="141" customFormat="false" ht="12.75" hidden="false" customHeight="false" outlineLevel="0" collapsed="false">
      <c r="A141" s="7" t="n">
        <f aca="false">'Profil original empl'!A111</f>
        <v>0.09033</v>
      </c>
      <c r="B141" s="7" t="n">
        <f aca="false">'Profil original empl'!B111</f>
        <v>0.03627</v>
      </c>
      <c r="C141" s="0" t="n">
        <f aca="false">A141*$B$20</f>
        <v>0.0642619390737881</v>
      </c>
      <c r="D141" s="0" t="n">
        <f aca="false">IF(I141=0,0,((B141)*J141/I141*$B$4)+M141)</f>
        <v>0.0381895674082004</v>
      </c>
      <c r="E141" s="0" t="n">
        <f aca="false">C141</f>
        <v>0.0642619390737881</v>
      </c>
      <c r="F141" s="0" t="n">
        <f aca="false">IF(I141=0,0,-((B141)*K141/I141*$B$4)-M141)</f>
        <v>0.00341960779042338</v>
      </c>
      <c r="G141" s="0" t="n">
        <f aca="false">$B$22*(1-A141)</f>
        <v>0.639292556936416</v>
      </c>
      <c r="H141" s="0" t="n">
        <f aca="false">$B$24*(1-A141)*$B$20/$B$23</f>
        <v>0.560184579079915</v>
      </c>
      <c r="I141" s="24" t="n">
        <f aca="false">IF(G141+H141&lt;0.1,0.1,G141+H141)</f>
        <v>1.19947713601633</v>
      </c>
      <c r="J141" s="0" t="n">
        <f aca="false">$B$26+H141</f>
        <v>1.26295872457929</v>
      </c>
      <c r="K141" s="0" t="n">
        <f aca="false">($B$27-H141)</f>
        <v>-0.113089091777121</v>
      </c>
      <c r="L141" s="0" t="n">
        <f aca="false">(K141+J141)</f>
        <v>1.14986963280217</v>
      </c>
      <c r="M141" s="0" t="n">
        <f aca="false">IF(A140&gt;A141,A141*$B$5*0.01,A141*$B$5*-0.01)</f>
        <v>0</v>
      </c>
      <c r="N141" s="0" t="n">
        <f aca="false">($B$27+G141)/($B$27+$B$26)*(D141+F141)-F141</f>
        <v>0.0358924230493516</v>
      </c>
      <c r="P141" s="0" t="n">
        <f aca="false">(H141+G141)/(H141+$B$26)*D141</f>
        <v>0.03627</v>
      </c>
    </row>
    <row r="142" customFormat="false" ht="12.75" hidden="false" customHeight="false" outlineLevel="0" collapsed="false">
      <c r="A142" s="7" t="n">
        <f aca="false">'Profil original empl'!A112</f>
        <v>0.08246</v>
      </c>
      <c r="B142" s="7" t="n">
        <f aca="false">'Profil original empl'!B112</f>
        <v>0.03472</v>
      </c>
      <c r="C142" s="0" t="n">
        <f aca="false">A142*$B$20</f>
        <v>0.0586631185212506</v>
      </c>
      <c r="D142" s="0" t="n">
        <f aca="false">IF(I142=0,0,((B142)*J142/I142*$B$4)+M142)</f>
        <v>0.0363830515629448</v>
      </c>
      <c r="E142" s="0" t="n">
        <f aca="false">C142</f>
        <v>0.0586631185212506</v>
      </c>
      <c r="F142" s="0" t="n">
        <f aca="false">IF(I142=0,0,-((B142)*K142/I142*$B$4)-M142)</f>
        <v>0.00338447448201021</v>
      </c>
      <c r="G142" s="0" t="n">
        <f aca="false">$B$22*(1-A142)</f>
        <v>0.644823389461496</v>
      </c>
      <c r="H142" s="0" t="n">
        <f aca="false">$B$24*(1-A142)*$B$20/$B$23</f>
        <v>0.565031009804638</v>
      </c>
      <c r="I142" s="24" t="n">
        <f aca="false">IF(G142+H142&lt;0.1,0.1,G142+H142)</f>
        <v>1.20985439926613</v>
      </c>
      <c r="J142" s="0" t="n">
        <f aca="false">$B$26+H142</f>
        <v>1.26780515530401</v>
      </c>
      <c r="K142" s="0" t="n">
        <f aca="false">($B$27-H142)</f>
        <v>-0.117935522501844</v>
      </c>
      <c r="L142" s="0" t="n">
        <f aca="false">(K142+J142)</f>
        <v>1.14986963280217</v>
      </c>
      <c r="M142" s="0" t="n">
        <f aca="false">IF(A141&gt;A142,A142*$B$5*0.01,A142*$B$5*-0.01)</f>
        <v>0</v>
      </c>
      <c r="N142" s="0" t="n">
        <f aca="false">($B$27+G142)/($B$27+$B$26)*(D142+F142)-F142</f>
        <v>0.0343788607100695</v>
      </c>
      <c r="P142" s="0" t="n">
        <f aca="false">(H142+G142)/(H142+$B$26)*D142</f>
        <v>0.03472</v>
      </c>
    </row>
    <row r="143" customFormat="false" ht="12.75" hidden="false" customHeight="false" outlineLevel="0" collapsed="false">
      <c r="A143" s="7" t="n">
        <f aca="false">'Profil original empl'!A113</f>
        <v>0.07467</v>
      </c>
      <c r="B143" s="7" t="n">
        <f aca="false">'Profil original empl'!B113</f>
        <v>0.03306</v>
      </c>
      <c r="C143" s="0" t="n">
        <f aca="false">A143*$B$20</f>
        <v>0.0531212110111785</v>
      </c>
      <c r="D143" s="0" t="n">
        <f aca="false">IF(I143=0,0,((B143)*J143/I143*$B$4)+M143)</f>
        <v>0.0344818704613603</v>
      </c>
      <c r="E143" s="0" t="n">
        <f aca="false">C143</f>
        <v>0.0531212110111785</v>
      </c>
      <c r="F143" s="0" t="n">
        <f aca="false">IF(I143=0,0,-((B143)*K143/I143*$B$4)-M143)</f>
        <v>0.00332551072019507</v>
      </c>
      <c r="G143" s="0" t="n">
        <f aca="false">$B$22*(1-A143)</f>
        <v>0.650298000054936</v>
      </c>
      <c r="H143" s="0" t="n">
        <f aca="false">$B$24*(1-A143)*$B$20/$B$23</f>
        <v>0.569828175668118</v>
      </c>
      <c r="I143" s="24" t="n">
        <f aca="false">IF(G143+H143&lt;0.1,0.1,G143+H143)</f>
        <v>1.22012617572305</v>
      </c>
      <c r="J143" s="0" t="n">
        <f aca="false">$B$26+H143</f>
        <v>1.27260232116749</v>
      </c>
      <c r="K143" s="0" t="n">
        <f aca="false">($B$27-H143)</f>
        <v>-0.122732688365324</v>
      </c>
      <c r="L143" s="0" t="n">
        <f aca="false">(K143+J143)</f>
        <v>1.14986963280217</v>
      </c>
      <c r="M143" s="0" t="n">
        <f aca="false">IF(A142&gt;A143,A143*$B$5*0.01,A143*$B$5*-0.01)</f>
        <v>0</v>
      </c>
      <c r="N143" s="0" t="n">
        <f aca="false">($B$27+G143)/($B$27+$B$26)*(D143+F143)-F143</f>
        <v>0.0327564699662435</v>
      </c>
      <c r="P143" s="0" t="n">
        <f aca="false">(H143+G143)/(H143+$B$26)*D143</f>
        <v>0.03306</v>
      </c>
    </row>
    <row r="144" customFormat="false" ht="12.75" hidden="false" customHeight="false" outlineLevel="0" collapsed="false">
      <c r="A144" s="7" t="n">
        <f aca="false">'Profil original empl'!A114</f>
        <v>0.06699</v>
      </c>
      <c r="B144" s="7" t="n">
        <f aca="false">'Profil original empl'!B114</f>
        <v>0.0313</v>
      </c>
      <c r="C144" s="0" t="n">
        <f aca="false">A144*$B$20</f>
        <v>0.0476575589344965</v>
      </c>
      <c r="D144" s="0" t="n">
        <f aca="false">IF(I144=0,0,((B144)*J144/I144*$B$4)+M144)</f>
        <v>0.0324977762318861</v>
      </c>
      <c r="E144" s="0" t="n">
        <f aca="false">C144</f>
        <v>0.0476575589344965</v>
      </c>
      <c r="F144" s="0" t="n">
        <f aca="false">IF(I144=0,0,-((B144)*K144/I144*$B$4)-M144)</f>
        <v>0.00324288134209842</v>
      </c>
      <c r="G144" s="0" t="n">
        <f aca="false">$B$22*(1-A144)</f>
        <v>0.655695305492372</v>
      </c>
      <c r="H144" s="0" t="n">
        <f aca="false">$B$24*(1-A144)*$B$20/$B$23</f>
        <v>0.574557602347391</v>
      </c>
      <c r="I144" s="24" t="n">
        <f aca="false">IF(G144+H144&lt;0.1,0.1,G144+H144)</f>
        <v>1.23025290783976</v>
      </c>
      <c r="J144" s="0" t="n">
        <f aca="false">$B$26+H144</f>
        <v>1.27733174784677</v>
      </c>
      <c r="K144" s="0" t="n">
        <f aca="false">($B$27-H144)</f>
        <v>-0.127462115044597</v>
      </c>
      <c r="L144" s="0" t="n">
        <f aca="false">(K144+J144)</f>
        <v>1.14986963280217</v>
      </c>
      <c r="M144" s="0" t="n">
        <f aca="false">IF(A143&gt;A144,A144*$B$5*0.01,A144*$B$5*-0.01)</f>
        <v>0</v>
      </c>
      <c r="N144" s="0" t="n">
        <f aca="false">($B$27+G144)/($B$27+$B$26)*(D144+F144)-F144</f>
        <v>0.031034454954699</v>
      </c>
      <c r="P144" s="0" t="n">
        <f aca="false">(H144+G144)/(H144+$B$26)*D144</f>
        <v>0.0313</v>
      </c>
    </row>
    <row r="145" customFormat="false" ht="12.75" hidden="false" customHeight="false" outlineLevel="0" collapsed="false">
      <c r="A145" s="7" t="n">
        <f aca="false">'Profil original empl'!A115</f>
        <v>0.05943</v>
      </c>
      <c r="B145" s="7" t="n">
        <f aca="false">'Profil original empl'!B115</f>
        <v>0.02943</v>
      </c>
      <c r="C145" s="0" t="n">
        <f aca="false">A145*$B$20</f>
        <v>0.0422792764215125</v>
      </c>
      <c r="D145" s="0" t="n">
        <f aca="false">IF(I145=0,0,((B145)*J145/I145*$B$4)+M145)</f>
        <v>0.030421088744215</v>
      </c>
      <c r="E145" s="0" t="n">
        <f aca="false">C145</f>
        <v>0.0422792764215125</v>
      </c>
      <c r="F145" s="0" t="n">
        <f aca="false">IF(I145=0,0,-((B145)*K145/I145*$B$4)-M145)</f>
        <v>0.00313510333317335</v>
      </c>
      <c r="G145" s="0" t="n">
        <f aca="false">$B$22*(1-A145)</f>
        <v>0.661008278032347</v>
      </c>
      <c r="H145" s="0" t="n">
        <f aca="false">$B$24*(1-A145)*$B$20/$B$23</f>
        <v>0.5792131317348</v>
      </c>
      <c r="I145" s="24" t="n">
        <f aca="false">IF(G145+H145&lt;0.1,0.1,G145+H145)</f>
        <v>1.24022140976715</v>
      </c>
      <c r="J145" s="0" t="n">
        <f aca="false">$B$26+H145</f>
        <v>1.28198727723417</v>
      </c>
      <c r="K145" s="0" t="n">
        <f aca="false">($B$27-H145)</f>
        <v>-0.132117644432006</v>
      </c>
      <c r="L145" s="0" t="n">
        <f aca="false">(K145+J145)</f>
        <v>1.14986963280217</v>
      </c>
      <c r="M145" s="0" t="n">
        <f aca="false">IF(A144&gt;A145,A145*$B$5*0.01,A145*$B$5*-0.01)</f>
        <v>0</v>
      </c>
      <c r="N145" s="0" t="n">
        <f aca="false">($B$27+G145)/($B$27+$B$26)*(D145+F145)-F145</f>
        <v>0.0292022519030446</v>
      </c>
      <c r="P145" s="0" t="n">
        <f aca="false">(H145+G145)/(H145+$B$26)*D145</f>
        <v>0.02943</v>
      </c>
    </row>
    <row r="146" customFormat="false" ht="12.75" hidden="false" customHeight="false" outlineLevel="0" collapsed="false">
      <c r="A146" s="7" t="n">
        <f aca="false">'Profil original empl'!A116</f>
        <v>0.05201</v>
      </c>
      <c r="B146" s="7" t="n">
        <f aca="false">'Profil original empl'!B116</f>
        <v>0.02743</v>
      </c>
      <c r="C146" s="0" t="n">
        <f aca="false">A146*$B$20</f>
        <v>0.0370005917328431</v>
      </c>
      <c r="D146" s="0" t="n">
        <f aca="false">IF(I146=0,0,((B146)*J146/I146*$B$4)+M146)</f>
        <v>0.0282320779537948</v>
      </c>
      <c r="E146" s="0" t="n">
        <f aca="false">C146</f>
        <v>0.0370005917328431</v>
      </c>
      <c r="F146" s="0" t="n">
        <f aca="false">IF(I146=0,0,-((B146)*K146/I146*$B$4)-M146)</f>
        <v>0.0029994459159087</v>
      </c>
      <c r="G146" s="0" t="n">
        <f aca="false">$B$22*(1-A146)</f>
        <v>0.666222862191952</v>
      </c>
      <c r="H146" s="0" t="n">
        <f aca="false">$B$24*(1-A146)*$B$20/$B$23</f>
        <v>0.583782447615034</v>
      </c>
      <c r="I146" s="24" t="n">
        <f aca="false">IF(G146+H146&lt;0.1,0.1,G146+H146)</f>
        <v>1.25000530980699</v>
      </c>
      <c r="J146" s="0" t="n">
        <f aca="false">$B$26+H146</f>
        <v>1.28655659311441</v>
      </c>
      <c r="K146" s="0" t="n">
        <f aca="false">($B$27-H146)</f>
        <v>-0.13668696031224</v>
      </c>
      <c r="L146" s="0" t="n">
        <f aca="false">(K146+J146)</f>
        <v>1.14986963280217</v>
      </c>
      <c r="M146" s="0" t="n">
        <f aca="false">IF(A145&gt;A146,A146*$B$5*0.01,A146*$B$5*-0.01)</f>
        <v>0</v>
      </c>
      <c r="N146" s="0" t="n">
        <f aca="false">($B$27+G146)/($B$27+$B$26)*(D146+F146)-F146</f>
        <v>0.0272393112570153</v>
      </c>
      <c r="P146" s="0" t="n">
        <f aca="false">(H146+G146)/(H146+$B$26)*D146</f>
        <v>0.02743</v>
      </c>
    </row>
    <row r="147" customFormat="false" ht="12.75" hidden="false" customHeight="false" outlineLevel="0" collapsed="false">
      <c r="A147" s="7" t="n">
        <f aca="false">'Profil original empl'!A117</f>
        <v>0.04478</v>
      </c>
      <c r="B147" s="7" t="n">
        <f aca="false">'Profil original empl'!B117</f>
        <v>0.0253</v>
      </c>
      <c r="C147" s="0" t="n">
        <f aca="false">A147*$B$20</f>
        <v>0.0318570755200291</v>
      </c>
      <c r="D147" s="0" t="n">
        <f aca="false">IF(I147=0,0,((B147)*J147/I147*$B$4)+M147)</f>
        <v>0.0259321336035272</v>
      </c>
      <c r="E147" s="0" t="n">
        <f aca="false">C147</f>
        <v>0.0318570755200291</v>
      </c>
      <c r="F147" s="0" t="n">
        <f aca="false">IF(I147=0,0,-((B147)*K147/I147*$B$4)-M147)</f>
        <v>0.00283502495450661</v>
      </c>
      <c r="G147" s="0" t="n">
        <f aca="false">$B$22*(1-A147)</f>
        <v>0.671303919263913</v>
      </c>
      <c r="H147" s="0" t="n">
        <f aca="false">$B$24*(1-A147)*$B$20/$B$23</f>
        <v>0.588234759449818</v>
      </c>
      <c r="I147" s="24" t="n">
        <f aca="false">IF(G147+H147&lt;0.1,0.1,G147+H147)</f>
        <v>1.25953867871373</v>
      </c>
      <c r="J147" s="0" t="n">
        <f aca="false">$B$26+H147</f>
        <v>1.29100890494919</v>
      </c>
      <c r="K147" s="0" t="n">
        <f aca="false">($B$27-H147)</f>
        <v>-0.141139272147024</v>
      </c>
      <c r="L147" s="0" t="n">
        <f aca="false">(K147+J147)</f>
        <v>1.14986963280217</v>
      </c>
      <c r="M147" s="0" t="n">
        <f aca="false">IF(A146&gt;A147,A147*$B$5*0.01,A147*$B$5*-0.01)</f>
        <v>0</v>
      </c>
      <c r="N147" s="0" t="n">
        <f aca="false">($B$27+G147)/($B$27+$B$26)*(D147+F147)-F147</f>
        <v>0.025144819144438</v>
      </c>
      <c r="P147" s="0" t="n">
        <f aca="false">(H147+G147)/(H147+$B$26)*D147</f>
        <v>0.0253</v>
      </c>
    </row>
    <row r="148" customFormat="false" ht="12.75" hidden="false" customHeight="false" outlineLevel="0" collapsed="false">
      <c r="A148" s="7" t="n">
        <f aca="false">'Profil original empl'!A118</f>
        <v>0.03781</v>
      </c>
      <c r="B148" s="7" t="n">
        <f aca="false">'Profil original empl'!B118</f>
        <v>0.02305</v>
      </c>
      <c r="C148" s="0" t="n">
        <f aca="false">A148*$B$20</f>
        <v>0.0268985266952278</v>
      </c>
      <c r="D148" s="0" t="n">
        <f aca="false">IF(I148=0,0,((B148)*J148/I148*$B$4)+M148)</f>
        <v>0.0235327524007243</v>
      </c>
      <c r="E148" s="0" t="n">
        <f aca="false">C148</f>
        <v>0.0268985266952278</v>
      </c>
      <c r="F148" s="0" t="n">
        <f aca="false">IF(I148=0,0,-((B148)*K148/I148*$B$4)-M148)</f>
        <v>0.00264216778158336</v>
      </c>
      <c r="G148" s="0" t="n">
        <f aca="false">$B$22*(1-A148)</f>
        <v>0.676202255058043</v>
      </c>
      <c r="H148" s="0" t="n">
        <f aca="false">$B$24*(1-A148)*$B$20/$B$23</f>
        <v>0.592526960485564</v>
      </c>
      <c r="I148" s="24" t="n">
        <f aca="false">IF(G148+H148&lt;0.1,0.1,G148+H148)</f>
        <v>1.26872921554361</v>
      </c>
      <c r="J148" s="0" t="n">
        <f aca="false">$B$26+H148</f>
        <v>1.29530110598494</v>
      </c>
      <c r="K148" s="0" t="n">
        <f aca="false">($B$27-H148)</f>
        <v>-0.14543147318277</v>
      </c>
      <c r="L148" s="0" t="n">
        <f aca="false">(K148+J148)</f>
        <v>1.14986963280217</v>
      </c>
      <c r="M148" s="0" t="n">
        <f aca="false">IF(A147&gt;A148,A148*$B$5*0.01,A148*$B$5*-0.01)</f>
        <v>0</v>
      </c>
      <c r="N148" s="0" t="n">
        <f aca="false">($B$27+G148)/($B$27+$B$26)*(D148+F148)-F148</f>
        <v>0.0229278863432566</v>
      </c>
      <c r="P148" s="0" t="n">
        <f aca="false">(H148+G148)/(H148+$B$26)*D148</f>
        <v>0.02305</v>
      </c>
    </row>
    <row r="149" customFormat="false" ht="12.75" hidden="false" customHeight="false" outlineLevel="0" collapsed="false">
      <c r="A149" s="7" t="n">
        <f aca="false">'Profil original empl'!A119</f>
        <v>0.03116</v>
      </c>
      <c r="B149" s="7" t="n">
        <f aca="false">'Profil original empl'!B119</f>
        <v>0.02068</v>
      </c>
      <c r="C149" s="0" t="n">
        <f aca="false">A149*$B$20</f>
        <v>0.0221676300402882</v>
      </c>
      <c r="D149" s="0" t="n">
        <f aca="false">IF(I149=0,0,((B149)*J149/I149*$B$4)+M149)</f>
        <v>0.021034489680096</v>
      </c>
      <c r="E149" s="0" t="n">
        <f aca="false">C149</f>
        <v>0.0221676300402882</v>
      </c>
      <c r="F149" s="0" t="n">
        <f aca="false">IF(I149=0,0,-((B149)*K149/I149*$B$4)-M149)</f>
        <v>0.00242052110064338</v>
      </c>
      <c r="G149" s="0" t="n">
        <f aca="false">$B$22*(1-A149)</f>
        <v>0.680875703125614</v>
      </c>
      <c r="H149" s="0" t="n">
        <f aca="false">$B$24*(1-A149)*$B$20/$B$23</f>
        <v>0.59662210207634</v>
      </c>
      <c r="I149" s="24" t="n">
        <f aca="false">IF(G149+H149&lt;0.1,0.1,G149+H149)</f>
        <v>1.27749780520195</v>
      </c>
      <c r="J149" s="0" t="n">
        <f aca="false">$B$26+H149</f>
        <v>1.29939624757572</v>
      </c>
      <c r="K149" s="0" t="n">
        <f aca="false">($B$27-H149)</f>
        <v>-0.149526614773546</v>
      </c>
      <c r="L149" s="0" t="n">
        <f aca="false">(K149+J149)</f>
        <v>1.14986963280217</v>
      </c>
      <c r="M149" s="0" t="n">
        <f aca="false">IF(A148&gt;A149,A149*$B$5*0.01,A149*$B$5*-0.01)</f>
        <v>0</v>
      </c>
      <c r="N149" s="0" t="n">
        <f aca="false">($B$27+G149)/($B$27+$B$26)*(D149+F149)-F149</f>
        <v>0.0205878058236781</v>
      </c>
      <c r="P149" s="0" t="n">
        <f aca="false">(H149+G149)/(H149+$B$26)*D149</f>
        <v>0.02068</v>
      </c>
    </row>
    <row r="150" customFormat="false" ht="12.75" hidden="false" customHeight="false" outlineLevel="0" collapsed="false">
      <c r="A150" s="7" t="n">
        <f aca="false">'Profil original empl'!A120</f>
        <v>0.02503</v>
      </c>
      <c r="B150" s="7" t="n">
        <f aca="false">'Profil original empl'!B120</f>
        <v>0.01824</v>
      </c>
      <c r="C150" s="0" t="n">
        <f aca="false">A150*$B$20</f>
        <v>0.017806668161374</v>
      </c>
      <c r="D150" s="0" t="n">
        <f aca="false">IF(I150=0,0,((B150)*J150/I150*$B$4)+M150)</f>
        <v>0.0184895755892232</v>
      </c>
      <c r="E150" s="0" t="n">
        <f aca="false">C150</f>
        <v>0.017806668161374</v>
      </c>
      <c r="F150" s="0" t="n">
        <f aca="false">IF(I150=0,0,-((B150)*K150/I150*$B$4)-M150)</f>
        <v>0.00217506371038987</v>
      </c>
      <c r="G150" s="0" t="n">
        <f aca="false">$B$22*(1-A150)</f>
        <v>0.685183708637525</v>
      </c>
      <c r="H150" s="0" t="n">
        <f aca="false">$B$24*(1-A150)*$B$20/$B$23</f>
        <v>0.600397022069041</v>
      </c>
      <c r="I150" s="24" t="n">
        <f aca="false">IF(G150+H150&lt;0.1,0.1,G150+H150)</f>
        <v>1.28558073070657</v>
      </c>
      <c r="J150" s="0" t="n">
        <f aca="false">$B$26+H150</f>
        <v>1.30317116756842</v>
      </c>
      <c r="K150" s="0" t="n">
        <f aca="false">($B$27-H150)</f>
        <v>-0.153301534766247</v>
      </c>
      <c r="L150" s="0" t="n">
        <f aca="false">(K150+J150)</f>
        <v>1.14986963280217</v>
      </c>
      <c r="M150" s="0" t="n">
        <f aca="false">IF(A149&gt;A150,A150*$B$5*0.01,A150*$B$5*-0.01)</f>
        <v>0</v>
      </c>
      <c r="N150" s="0" t="n">
        <f aca="false">($B$27+G150)/($B$27+$B$26)*(D150+F150)-F150</f>
        <v>0.0181734527675544</v>
      </c>
      <c r="P150" s="0" t="n">
        <f aca="false">(H150+G150)/(H150+$B$26)*D150</f>
        <v>0.01824</v>
      </c>
    </row>
    <row r="151" customFormat="false" ht="12.75" hidden="false" customHeight="false" outlineLevel="0" collapsed="false">
      <c r="A151" s="7" t="n">
        <f aca="false">'Profil original empl'!A121</f>
        <v>0.01958</v>
      </c>
      <c r="B151" s="7" t="n">
        <f aca="false">'Profil original empl'!B121</f>
        <v>0.01579</v>
      </c>
      <c r="C151" s="0" t="n">
        <f aca="false">A151*$B$20</f>
        <v>0.013929467143416</v>
      </c>
      <c r="D151" s="0" t="n">
        <f aca="false">IF(I151=0,0,((B151)*J151/I151*$B$4)+M151)</f>
        <v>0.0159580700501065</v>
      </c>
      <c r="E151" s="0" t="n">
        <f aca="false">C151</f>
        <v>0.013929467143416</v>
      </c>
      <c r="F151" s="0" t="n">
        <f aca="false">IF(I151=0,0,-((B151)*K151/I151*$B$4)-M151)</f>
        <v>0.00191343459567562</v>
      </c>
      <c r="G151" s="0" t="n">
        <f aca="false">$B$22*(1-A151)</f>
        <v>0.689013827730497</v>
      </c>
      <c r="H151" s="0" t="n">
        <f aca="false">$B$24*(1-A151)*$B$20/$B$23</f>
        <v>0.603753190741181</v>
      </c>
      <c r="I151" s="24" t="n">
        <f aca="false">IF(G151+H151&lt;0.1,0.1,G151+H151)</f>
        <v>1.29276701847168</v>
      </c>
      <c r="J151" s="0" t="n">
        <f aca="false">$B$26+H151</f>
        <v>1.30652733624056</v>
      </c>
      <c r="K151" s="0" t="n">
        <f aca="false">($B$27-H151)</f>
        <v>-0.156657703438387</v>
      </c>
      <c r="L151" s="0" t="n">
        <f aca="false">(K151+J151)</f>
        <v>1.14986963280217</v>
      </c>
      <c r="M151" s="0" t="n">
        <f aca="false">IF(A150&gt;A151,A151*$B$5*0.01,A151*$B$5*-0.01)</f>
        <v>0</v>
      </c>
      <c r="N151" s="0" t="n">
        <f aca="false">($B$27+G151)/($B$27+$B$26)*(D151+F151)-F151</f>
        <v>0.0157442044292407</v>
      </c>
      <c r="P151" s="0" t="n">
        <f aca="false">(H151+G151)/(H151+$B$26)*D151</f>
        <v>0.01579</v>
      </c>
    </row>
    <row r="152" customFormat="false" ht="12.75" hidden="false" customHeight="false" outlineLevel="0" collapsed="false">
      <c r="A152" s="7" t="n">
        <f aca="false">'Profil original empl'!A122</f>
        <v>0.01495</v>
      </c>
      <c r="B152" s="7" t="n">
        <f aca="false">'Profil original empl'!B122</f>
        <v>0.01343</v>
      </c>
      <c r="C152" s="0" t="n">
        <f aca="false">A152*$B$20</f>
        <v>0.0106356248107288</v>
      </c>
      <c r="D152" s="0" t="n">
        <f aca="false">IF(I152=0,0,((B152)*J152/I152*$B$4)+M152)</f>
        <v>0.0135386342084024</v>
      </c>
      <c r="E152" s="0" t="n">
        <f aca="false">C152</f>
        <v>0.0106356248107288</v>
      </c>
      <c r="F152" s="0" t="n">
        <f aca="false">IF(I152=0,0,-((B152)*K152/I152*$B$4)-M152)</f>
        <v>0.00164928069505673</v>
      </c>
      <c r="G152" s="0" t="n">
        <f aca="false">$B$22*(1-A152)</f>
        <v>0.692267672024159</v>
      </c>
      <c r="H152" s="0" t="n">
        <f aca="false">$B$24*(1-A152)*$B$20/$B$23</f>
        <v>0.606604394585586</v>
      </c>
      <c r="I152" s="24" t="n">
        <f aca="false">IF(G152+H152&lt;0.1,0.1,G152+H152)</f>
        <v>1.29887206660974</v>
      </c>
      <c r="J152" s="0" t="n">
        <f aca="false">$B$26+H152</f>
        <v>1.30937854008496</v>
      </c>
      <c r="K152" s="0" t="n">
        <f aca="false">($B$27-H152)</f>
        <v>-0.159508907282792</v>
      </c>
      <c r="L152" s="0" t="n">
        <f aca="false">(K152+J152)</f>
        <v>1.14986963280217</v>
      </c>
      <c r="M152" s="0" t="n">
        <f aca="false">IF(A151&gt;A152,A152*$B$5*0.01,A152*$B$5*-0.01)</f>
        <v>0</v>
      </c>
      <c r="N152" s="0" t="n">
        <f aca="false">($B$27+G152)/($B$27+$B$26)*(D152+F152)-F152</f>
        <v>0.0133998607157168</v>
      </c>
      <c r="P152" s="0" t="n">
        <f aca="false">(H152+G152)/(H152+$B$26)*D152</f>
        <v>0.01343</v>
      </c>
    </row>
    <row r="153" customFormat="false" ht="12.75" hidden="false" customHeight="false" outlineLevel="0" collapsed="false">
      <c r="A153" s="7" t="n">
        <f aca="false">'Profil original empl'!A123</f>
        <v>0.01123</v>
      </c>
      <c r="B153" s="7" t="n">
        <f aca="false">'Profil original empl'!B123</f>
        <v>0.01128</v>
      </c>
      <c r="C153" s="0" t="n">
        <f aca="false">A153*$B$20</f>
        <v>0.00798916833608591</v>
      </c>
      <c r="D153" s="0" t="n">
        <f aca="false">IF(I153=0,0,((B153)*J153/I153*$B$4)+M153)</f>
        <v>0.0113482812163362</v>
      </c>
      <c r="E153" s="0" t="n">
        <f aca="false">C153</f>
        <v>0.00798916833608591</v>
      </c>
      <c r="F153" s="0" t="n">
        <f aca="false">IF(I153=0,0,-((B153)*K153/I153*$B$4)-M153)</f>
        <v>0.00139985641388639</v>
      </c>
      <c r="G153" s="0" t="n">
        <f aca="false">$B$22*(1-A153)</f>
        <v>0.694881991845417</v>
      </c>
      <c r="H153" s="0" t="n">
        <f aca="false">$B$24*(1-A153)*$B$20/$B$23</f>
        <v>0.608895210633359</v>
      </c>
      <c r="I153" s="24" t="n">
        <f aca="false">IF(G153+H153&lt;0.1,0.1,G153+H153)</f>
        <v>1.30377720247878</v>
      </c>
      <c r="J153" s="0" t="n">
        <f aca="false">$B$26+H153</f>
        <v>1.31166935613273</v>
      </c>
      <c r="K153" s="0" t="n">
        <f aca="false">($B$27-H153)</f>
        <v>-0.161799723330565</v>
      </c>
      <c r="L153" s="0" t="n">
        <f aca="false">(K153+J153)</f>
        <v>1.14986963280217</v>
      </c>
      <c r="M153" s="0" t="n">
        <f aca="false">IF(A152&gt;A153,A153*$B$5*0.01,A153*$B$5*-0.01)</f>
        <v>0</v>
      </c>
      <c r="N153" s="0" t="n">
        <f aca="false">($B$27+G153)/($B$27+$B$26)*(D153+F153)-F153</f>
        <v>0.0112607841139609</v>
      </c>
      <c r="P153" s="0" t="n">
        <f aca="false">(H153+G153)/(H153+$B$26)*D153</f>
        <v>0.01128</v>
      </c>
    </row>
    <row r="154" customFormat="false" ht="12.75" hidden="false" customHeight="false" outlineLevel="0" collapsed="false">
      <c r="A154" s="7" t="n">
        <f aca="false">'Profil original empl'!A124</f>
        <v>0.00834</v>
      </c>
      <c r="B154" s="7" t="n">
        <f aca="false">'Profil original empl'!B124</f>
        <v>0.00942</v>
      </c>
      <c r="C154" s="0" t="n">
        <f aca="false">A154*$B$20</f>
        <v>0.00593318467702195</v>
      </c>
      <c r="D154" s="0" t="n">
        <f aca="false">IF(I154=0,0,((B154)*J154/I154*$B$4)+M154)</f>
        <v>0.00946222423906993</v>
      </c>
      <c r="E154" s="0" t="n">
        <f aca="false">C154</f>
        <v>0.00593318467702195</v>
      </c>
      <c r="F154" s="0" t="n">
        <f aca="false">IF(I154=0,0,-((B154)*K154/I154*$B$4)-M154)</f>
        <v>0.00117844321419925</v>
      </c>
      <c r="G154" s="0" t="n">
        <f aca="false">$B$22*(1-A154)</f>
        <v>0.69691300912591</v>
      </c>
      <c r="H154" s="0" t="n">
        <f aca="false">$B$24*(1-A154)*$B$20/$B$23</f>
        <v>0.610674903745741</v>
      </c>
      <c r="I154" s="24" t="n">
        <f aca="false">IF(G154+H154&lt;0.1,0.1,G154+H154)</f>
        <v>1.30758791287165</v>
      </c>
      <c r="J154" s="0" t="n">
        <f aca="false">$B$26+H154</f>
        <v>1.31344904924512</v>
      </c>
      <c r="K154" s="0" t="n">
        <f aca="false">($B$27-H154)</f>
        <v>-0.163579416442947</v>
      </c>
      <c r="L154" s="0" t="n">
        <f aca="false">(K154+J154)</f>
        <v>1.14986963280217</v>
      </c>
      <c r="M154" s="0" t="n">
        <f aca="false">IF(A153&gt;A154,A154*$B$5*0.01,A154*$B$5*-0.01)</f>
        <v>0</v>
      </c>
      <c r="N154" s="0" t="n">
        <f aca="false">($B$27+G154)/($B$27+$B$26)*(D154+F154)-F154</f>
        <v>0.00940798643569711</v>
      </c>
      <c r="P154" s="0" t="n">
        <f aca="false">(H154+G154)/(H154+$B$26)*D154</f>
        <v>0.00942</v>
      </c>
    </row>
    <row r="155" customFormat="false" ht="12.75" hidden="false" customHeight="false" outlineLevel="0" collapsed="false">
      <c r="A155" s="7" t="n">
        <f aca="false">'Profil original empl'!A125</f>
        <v>0.00612</v>
      </c>
      <c r="B155" s="7" t="n">
        <f aca="false">'Profil original empl'!B125</f>
        <v>0.00783</v>
      </c>
      <c r="C155" s="0" t="n">
        <f aca="false">A155*$B$20</f>
        <v>0.00435384774860604</v>
      </c>
      <c r="D155" s="0" t="n">
        <f aca="false">IF(I155=0,0,((B155)*J155/I155*$B$4)+M155)</f>
        <v>0.00785569726522689</v>
      </c>
      <c r="E155" s="0" t="n">
        <f aca="false">C155</f>
        <v>0.00435384774860604</v>
      </c>
      <c r="F155" s="0" t="n">
        <f aca="false">IF(I155=0,0,-((B155)*K155/I155*$B$4)-M155)</f>
        <v>0.000985514133046586</v>
      </c>
      <c r="G155" s="0" t="n">
        <f aca="false">$B$22*(1-A155)</f>
        <v>0.698473167728919</v>
      </c>
      <c r="H155" s="0" t="n">
        <f aca="false">$B$24*(1-A155)*$B$20/$B$23</f>
        <v>0.612042003645218</v>
      </c>
      <c r="I155" s="24" t="n">
        <f aca="false">IF(G155+H155&lt;0.1,0.1,G155+H155)</f>
        <v>1.31051517137414</v>
      </c>
      <c r="J155" s="0" t="n">
        <f aca="false">$B$26+H155</f>
        <v>1.31481614914459</v>
      </c>
      <c r="K155" s="0" t="n">
        <f aca="false">($B$27-H155)</f>
        <v>-0.164946516342424</v>
      </c>
      <c r="L155" s="0" t="n">
        <f aca="false">(K155+J155)</f>
        <v>1.14986963280217</v>
      </c>
      <c r="M155" s="0" t="n">
        <f aca="false">IF(A154&gt;A155,A155*$B$5*0.01,A155*$B$5*-0.01)</f>
        <v>0</v>
      </c>
      <c r="N155" s="0" t="n">
        <f aca="false">($B$27+G155)/($B$27+$B$26)*(D155+F155)-F155</f>
        <v>0.00782262755662418</v>
      </c>
      <c r="P155" s="0" t="n">
        <f aca="false">(H155+G155)/(H155+$B$26)*D155</f>
        <v>0.00783</v>
      </c>
    </row>
    <row r="156" customFormat="false" ht="12.75" hidden="false" customHeight="false" outlineLevel="0" collapsed="false">
      <c r="A156" s="7" t="n">
        <f aca="false">'Profil original empl'!A126</f>
        <v>0.00441</v>
      </c>
      <c r="B156" s="7" t="n">
        <f aca="false">'Profil original empl'!B126</f>
        <v>0.00643</v>
      </c>
      <c r="C156" s="0" t="n">
        <f aca="false">A156*$B$20</f>
        <v>0.00313733146590729</v>
      </c>
      <c r="D156" s="0" t="n">
        <f aca="false">IF(I156=0,0,((B156)*J156/I156*$B$4)+M156)</f>
        <v>0.00644518017264042</v>
      </c>
      <c r="E156" s="0" t="n">
        <f aca="false">C156</f>
        <v>0.00313733146590729</v>
      </c>
      <c r="F156" s="0" t="n">
        <f aca="false">IF(I156=0,0,-((B156)*K156/I156*$B$4)-M156)</f>
        <v>0.000813072483045391</v>
      </c>
      <c r="G156" s="0" t="n">
        <f aca="false">$B$22*(1-A156)</f>
        <v>0.699674911517723</v>
      </c>
      <c r="H156" s="0" t="n">
        <f aca="false">$B$24*(1-A156)*$B$20/$B$23</f>
        <v>0.613095040054275</v>
      </c>
      <c r="I156" s="24" t="n">
        <f aca="false">IF(G156+H156&lt;0.1,0.1,G156+H156)</f>
        <v>1.312769951572</v>
      </c>
      <c r="J156" s="0" t="n">
        <f aca="false">$B$26+H156</f>
        <v>1.31586918555365</v>
      </c>
      <c r="K156" s="0" t="n">
        <f aca="false">($B$27-H156)</f>
        <v>-0.165999552751481</v>
      </c>
      <c r="L156" s="0" t="n">
        <f aca="false">(K156+J156)</f>
        <v>1.14986963280217</v>
      </c>
      <c r="M156" s="0" t="n">
        <f aca="false">IF(A155&gt;A156,A156*$B$5*0.01,A156*$B$5*-0.01)</f>
        <v>0</v>
      </c>
      <c r="N156" s="0" t="n">
        <f aca="false">($B$27+G156)/($B$27+$B$26)*(D156+F156)-F156</f>
        <v>0.00642561706510527</v>
      </c>
      <c r="P156" s="0" t="n">
        <f aca="false">(H156+G156)/(H156+$B$26)*D156</f>
        <v>0.00643</v>
      </c>
    </row>
    <row r="157" customFormat="false" ht="12.75" hidden="false" customHeight="false" outlineLevel="0" collapsed="false">
      <c r="A157" s="7" t="n">
        <f aca="false">'Profil original empl'!A127</f>
        <v>0.0031</v>
      </c>
      <c r="B157" s="7" t="n">
        <f aca="false">'Profil original empl'!B127</f>
        <v>0.00534</v>
      </c>
      <c r="C157" s="0" t="n">
        <f aca="false">A157*$B$20</f>
        <v>0.00220538039553574</v>
      </c>
      <c r="D157" s="0" t="n">
        <f aca="false">IF(I157=0,0,((B157)*J157/I157*$B$4)+M157)</f>
        <v>0.00534885032112582</v>
      </c>
      <c r="E157" s="0" t="n">
        <f aca="false">C157</f>
        <v>0.00220538039553574</v>
      </c>
      <c r="F157" s="0" t="n">
        <f aca="false">IF(I157=0,0,-((B157)*K157/I157*$B$4)-M157)</f>
        <v>0.000677632016291854</v>
      </c>
      <c r="G157" s="0" t="n">
        <f aca="false">$B$22*(1-A157)</f>
        <v>0.700595545648327</v>
      </c>
      <c r="H157" s="0" t="n">
        <f aca="false">$B$24*(1-A157)*$B$20/$B$23</f>
        <v>0.613901752157119</v>
      </c>
      <c r="I157" s="24" t="n">
        <f aca="false">IF(G157+H157&lt;0.1,0.1,G157+H157)</f>
        <v>1.31449729780545</v>
      </c>
      <c r="J157" s="0" t="n">
        <f aca="false">$B$26+H157</f>
        <v>1.31667589765649</v>
      </c>
      <c r="K157" s="0" t="n">
        <f aca="false">($B$27-H157)</f>
        <v>-0.166806264854325</v>
      </c>
      <c r="L157" s="0" t="n">
        <f aca="false">(K157+J157)</f>
        <v>1.14986963280217</v>
      </c>
      <c r="M157" s="0" t="n">
        <f aca="false">IF(A156&gt;A157,A157*$B$5*0.01,A157*$B$5*-0.01)</f>
        <v>0</v>
      </c>
      <c r="N157" s="0" t="n">
        <f aca="false">($B$27+G157)/($B$27+$B$26)*(D157+F157)-F157</f>
        <v>0.00533743224976529</v>
      </c>
      <c r="P157" s="0" t="n">
        <f aca="false">(H157+G157)/(H157+$B$26)*D157</f>
        <v>0.00534</v>
      </c>
    </row>
    <row r="158" customFormat="false" ht="12.75" hidden="false" customHeight="false" outlineLevel="0" collapsed="false">
      <c r="A158" s="7" t="n">
        <f aca="false">'Profil original empl'!A128</f>
        <v>0.00209</v>
      </c>
      <c r="B158" s="7" t="n">
        <f aca="false">'Profil original empl'!B128</f>
        <v>0.0044</v>
      </c>
      <c r="C158" s="0" t="n">
        <f aca="false">A158*$B$20</f>
        <v>0.00148685323440958</v>
      </c>
      <c r="D158" s="0" t="n">
        <f aca="false">IF(I158=0,0,((B158)*J158/I158*$B$4)+M158)</f>
        <v>0.00440491151259415</v>
      </c>
      <c r="E158" s="0" t="n">
        <f aca="false">C158</f>
        <v>0.00148685323440958</v>
      </c>
      <c r="F158" s="0" t="n">
        <f aca="false">IF(I158=0,0,-((B158)*K158/I158*$B$4)-M158)</f>
        <v>0.000559863166120904</v>
      </c>
      <c r="G158" s="0" t="n">
        <f aca="false">$B$22*(1-A158)</f>
        <v>0.701305347535281</v>
      </c>
      <c r="H158" s="0" t="n">
        <f aca="false">$B$24*(1-A158)*$B$20/$B$23</f>
        <v>0.614523721030305</v>
      </c>
      <c r="I158" s="24" t="n">
        <f aca="false">IF(G158+H158&lt;0.1,0.1,G158+H158)</f>
        <v>1.31582906856559</v>
      </c>
      <c r="J158" s="0" t="n">
        <f aca="false">$B$26+H158</f>
        <v>1.31729786652968</v>
      </c>
      <c r="K158" s="0" t="n">
        <f aca="false">($B$27-H158)</f>
        <v>-0.167428233727511</v>
      </c>
      <c r="L158" s="0" t="n">
        <f aca="false">(K158+J158)</f>
        <v>1.14986963280217</v>
      </c>
      <c r="M158" s="0" t="n">
        <f aca="false">IF(A157&gt;A158,A158*$B$5*0.01,A158*$B$5*-0.01)</f>
        <v>0</v>
      </c>
      <c r="N158" s="0" t="n">
        <f aca="false">($B$27+G158)/($B$27+$B$26)*(D158+F158)-F158</f>
        <v>0.00439856970589515</v>
      </c>
      <c r="P158" s="0" t="n">
        <f aca="false">(H158+G158)/(H158+$B$26)*D158</f>
        <v>0.0044</v>
      </c>
    </row>
    <row r="159" customFormat="false" ht="12.75" hidden="false" customHeight="false" outlineLevel="0" collapsed="false">
      <c r="A159" s="7" t="n">
        <f aca="false">'Profil original empl'!A129</f>
        <v>0.0013</v>
      </c>
      <c r="B159" s="7" t="n">
        <f aca="false">'Profil original empl'!B129</f>
        <v>0.00327</v>
      </c>
      <c r="C159" s="0" t="n">
        <f aca="false">A159*$B$20</f>
        <v>0.000924836940063374</v>
      </c>
      <c r="D159" s="0" t="n">
        <f aca="false">IF(I159=0,0,((B159)*J159/I159*$B$4)+M159)</f>
        <v>0.00327226863030488</v>
      </c>
      <c r="E159" s="0" t="n">
        <f aca="false">C159</f>
        <v>0.000924836940063374</v>
      </c>
      <c r="F159" s="0" t="n">
        <f aca="false">IF(I159=0,0,-((B159)*K159/I159*$B$4)-M159)</f>
        <v>0.000416959028037104</v>
      </c>
      <c r="G159" s="0" t="n">
        <f aca="false">$B$22*(1-A159)</f>
        <v>0.701860539110226</v>
      </c>
      <c r="H159" s="0" t="n">
        <f aca="false">$B$24*(1-A159)*$B$20/$B$23</f>
        <v>0.615010211535074</v>
      </c>
      <c r="I159" s="24" t="n">
        <f aca="false">IF(G159+H159&lt;0.1,0.1,G159+H159)</f>
        <v>1.3168707506453</v>
      </c>
      <c r="J159" s="0" t="n">
        <f aca="false">$B$26+H159</f>
        <v>1.31778435703445</v>
      </c>
      <c r="K159" s="0" t="n">
        <f aca="false">($B$27-H159)</f>
        <v>-0.16791472423228</v>
      </c>
      <c r="L159" s="0" t="n">
        <f aca="false">(K159+J159)</f>
        <v>1.14986963280217</v>
      </c>
      <c r="M159" s="0" t="n">
        <f aca="false">IF(A158&gt;A159,A159*$B$5*0.01,A159*$B$5*-0.01)</f>
        <v>0</v>
      </c>
      <c r="N159" s="0" t="n">
        <f aca="false">($B$27+G159)/($B$27+$B$26)*(D159+F159)-F159</f>
        <v>0.0032693374267462</v>
      </c>
      <c r="P159" s="0" t="n">
        <f aca="false">(H159+G159)/(H159+$B$26)*D159</f>
        <v>0.00327</v>
      </c>
    </row>
    <row r="160" customFormat="false" ht="12.75" hidden="false" customHeight="false" outlineLevel="0" collapsed="false">
      <c r="A160" s="7" t="n">
        <f aca="false">'Profil original empl'!A130</f>
        <v>0.0007</v>
      </c>
      <c r="B160" s="7" t="n">
        <f aca="false">'Profil original empl'!B130</f>
        <v>0.002</v>
      </c>
      <c r="C160" s="0" t="n">
        <f aca="false">A160*$B$20</f>
        <v>0.000497989121572586</v>
      </c>
      <c r="D160" s="0" t="n">
        <f aca="false">IF(I160=0,0,((B160)*J160/I160*$B$4)+M160)</f>
        <v>0.00200074668911844</v>
      </c>
      <c r="E160" s="0" t="n">
        <f aca="false">C160</f>
        <v>0.000497989121572586</v>
      </c>
      <c r="F160" s="0" t="n">
        <f aca="false">IF(I160=0,0,-((B160)*K160/I160*$B$4)-M160)</f>
        <v>0.000255428513928023</v>
      </c>
      <c r="G160" s="0" t="n">
        <f aca="false">$B$22*(1-A160)</f>
        <v>0.702282203597525</v>
      </c>
      <c r="H160" s="0" t="n">
        <f aca="false">$B$24*(1-A160)*$B$20/$B$23</f>
        <v>0.615379697994392</v>
      </c>
      <c r="I160" s="24" t="n">
        <f aca="false">IF(G160+H160&lt;0.1,0.1,G160+H160)</f>
        <v>1.31766190159192</v>
      </c>
      <c r="J160" s="0" t="n">
        <f aca="false">$B$26+H160</f>
        <v>1.31815384349377</v>
      </c>
      <c r="K160" s="0" t="n">
        <f aca="false">($B$27-H160)</f>
        <v>-0.168284210691598</v>
      </c>
      <c r="L160" s="0" t="n">
        <f aca="false">(K160+J160)</f>
        <v>1.14986963280217</v>
      </c>
      <c r="M160" s="0" t="n">
        <f aca="false">IF(A159&gt;A160,A160*$B$5*0.01,A160*$B$5*-0.01)</f>
        <v>0</v>
      </c>
      <c r="N160" s="0" t="n">
        <f aca="false">($B$27+G160)/($B$27+$B$26)*(D160+F160)-F160</f>
        <v>0.00199978144306912</v>
      </c>
      <c r="P160" s="0" t="n">
        <f aca="false">(H160+G160)/(H160+$B$26)*D160</f>
        <v>0.002</v>
      </c>
    </row>
    <row r="161" customFormat="false" ht="12.75" hidden="false" customHeight="false" outlineLevel="0" collapsed="false">
      <c r="A161" s="7" t="n">
        <f aca="false">'Profil original empl'!A131</f>
        <v>0.00028</v>
      </c>
      <c r="B161" s="7" t="n">
        <f aca="false">'Profil original empl'!B131</f>
        <v>0.00088</v>
      </c>
      <c r="C161" s="0" t="n">
        <f aca="false">A161*$B$20</f>
        <v>0.000199195648629034</v>
      </c>
      <c r="D161" s="0" t="n">
        <f aca="false">IF(I161=0,0,((B161)*J161/I161*$B$4)+M161)</f>
        <v>0.000880131362074127</v>
      </c>
      <c r="E161" s="0" t="n">
        <f aca="false">C161</f>
        <v>0.000199195648629034</v>
      </c>
      <c r="F161" s="0" t="n">
        <f aca="false">IF(I161=0,0,-((B161)*K161/I161*$B$4)-M161)</f>
        <v>0.000112513990124156</v>
      </c>
      <c r="G161" s="0" t="n">
        <f aca="false">$B$22*(1-A161)</f>
        <v>0.702577368738635</v>
      </c>
      <c r="H161" s="0" t="n">
        <f aca="false">$B$24*(1-A161)*$B$20/$B$23</f>
        <v>0.615638338515915</v>
      </c>
      <c r="I161" s="24" t="n">
        <f aca="false">IF(G161+H161&lt;0.1,0.1,G161+H161)</f>
        <v>1.31821570725455</v>
      </c>
      <c r="J161" s="0" t="n">
        <f aca="false">$B$26+H161</f>
        <v>1.31841248401529</v>
      </c>
      <c r="K161" s="0" t="n">
        <f aca="false">($B$27-H161)</f>
        <v>-0.168542851213121</v>
      </c>
      <c r="L161" s="0" t="n">
        <f aca="false">(K161+J161)</f>
        <v>1.14986963280217</v>
      </c>
      <c r="M161" s="0" t="n">
        <f aca="false">IF(A160&gt;A161,A161*$B$5*0.01,A161*$B$5*-0.01)</f>
        <v>0</v>
      </c>
      <c r="N161" s="0" t="n">
        <f aca="false">($B$27+G161)/($B$27+$B$26)*(D161+F161)-F161</f>
        <v>0.000879961491045797</v>
      </c>
      <c r="P161" s="0" t="n">
        <f aca="false">(H161+G161)/(H161+$B$26)*D161</f>
        <v>0.00088</v>
      </c>
    </row>
    <row r="162" customFormat="false" ht="12.75" hidden="false" customHeight="false" outlineLevel="0" collapsed="false">
      <c r="A162" s="7" t="n">
        <f aca="false">'Profil original empl'!A132</f>
        <v>4E-005</v>
      </c>
      <c r="B162" s="7" t="n">
        <f aca="false">'Profil original empl'!B132</f>
        <v>0.00015</v>
      </c>
      <c r="C162" s="0" t="n">
        <f aca="false">A162*$B$20</f>
        <v>2.84565212327192E-005</v>
      </c>
      <c r="D162" s="0" t="n">
        <f aca="false">IF(I162=0,0,((B162)*J162/I162*$B$4)+M162)</f>
        <v>0.000150003197984074</v>
      </c>
      <c r="E162" s="0" t="n">
        <f aca="false">C162</f>
        <v>2.84565212327192E-005</v>
      </c>
      <c r="F162" s="0" t="n">
        <f aca="false">IF(I162=0,0,-((B162)*K162/I162*$B$4)-M162)</f>
        <v>1.91907315503329E-005</v>
      </c>
      <c r="G162" s="0" t="n">
        <f aca="false">$B$22*(1-A162)</f>
        <v>0.702746034533555</v>
      </c>
      <c r="H162" s="0" t="n">
        <f aca="false">$B$24*(1-A162)*$B$20/$B$23</f>
        <v>0.615786133099642</v>
      </c>
      <c r="I162" s="24" t="n">
        <f aca="false">IF(G162+H162&lt;0.1,0.1,G162+H162)</f>
        <v>1.3185321676332</v>
      </c>
      <c r="J162" s="0" t="n">
        <f aca="false">$B$26+H162</f>
        <v>1.31856027859902</v>
      </c>
      <c r="K162" s="0" t="n">
        <f aca="false">($B$27-H162)</f>
        <v>-0.168690645796848</v>
      </c>
      <c r="L162" s="0" t="n">
        <f aca="false">(K162+J162)</f>
        <v>1.14986963280217</v>
      </c>
      <c r="M162" s="0" t="n">
        <f aca="false">IF(A161&gt;A162,A162*$B$5*0.01,A162*$B$5*-0.01)</f>
        <v>0</v>
      </c>
      <c r="N162" s="0" t="n">
        <f aca="false">($B$27+G162)/($B$27+$B$26)*(D162+F162)-F162</f>
        <v>0.000149999061684937</v>
      </c>
      <c r="P162" s="0" t="n">
        <f aca="false">(H162+G162)/(H162+$B$26)*D162</f>
        <v>0.00015</v>
      </c>
    </row>
    <row r="163" customFormat="false" ht="12.75" hidden="false" customHeight="false" outlineLevel="0" collapsed="false">
      <c r="A163" s="7" t="n">
        <f aca="false">'Profil original empl'!A133</f>
        <v>2E-005</v>
      </c>
      <c r="B163" s="7" t="n">
        <f aca="false">'Profil original empl'!B133</f>
        <v>-2E-005</v>
      </c>
      <c r="C163" s="0" t="n">
        <f aca="false">A163*$B$20</f>
        <v>1.42282606163596E-005</v>
      </c>
      <c r="D163" s="0" t="n">
        <f aca="false">IF(I163=0,0,((B163)*J163/I163*$B$4)+M163)</f>
        <v>-2.00002131946742E-005</v>
      </c>
      <c r="E163" s="0" t="n">
        <f aca="false">C163</f>
        <v>1.42282606163596E-005</v>
      </c>
      <c r="F163" s="0" t="n">
        <f aca="false">IF(I163=0,0,-((B163)*K163/I163*$B$4)-M163)</f>
        <v>-2.55889984372936E-006</v>
      </c>
      <c r="G163" s="0" t="n">
        <f aca="false">$B$22*(1-A163)</f>
        <v>0.702760090016465</v>
      </c>
      <c r="H163" s="0" t="n">
        <f aca="false">$B$24*(1-A163)*$B$20/$B$23</f>
        <v>0.615798449314953</v>
      </c>
      <c r="I163" s="24" t="n">
        <f aca="false">IF(G163+H163&lt;0.1,0.1,G163+H163)</f>
        <v>1.31855853933142</v>
      </c>
      <c r="J163" s="0" t="n">
        <f aca="false">$B$26+H163</f>
        <v>1.31857259481433</v>
      </c>
      <c r="K163" s="0" t="n">
        <f aca="false">($B$27-H163)</f>
        <v>-0.168702962012159</v>
      </c>
      <c r="L163" s="0" t="n">
        <f aca="false">(K163+J163)</f>
        <v>1.14986963280217</v>
      </c>
      <c r="M163" s="0" t="n">
        <f aca="false">IF(A162&gt;A163,A163*$B$5*0.01,A163*$B$5*-0.01)</f>
        <v>0</v>
      </c>
      <c r="N163" s="0" t="n">
        <f aca="false">($B$27+G163)/($B$27+$B$26)*(D163+F163)-F163</f>
        <v>-1.99999374423465E-005</v>
      </c>
      <c r="P163" s="0" t="n">
        <f aca="false">(H163+G163)/(H163+$B$26)*D163</f>
        <v>-2E-005</v>
      </c>
    </row>
    <row r="164" customFormat="false" ht="12.75" hidden="false" customHeight="false" outlineLevel="0" collapsed="false">
      <c r="A164" s="7" t="n">
        <f aca="false">'Profil original empl'!A134</f>
        <v>0.0002</v>
      </c>
      <c r="B164" s="7" t="n">
        <f aca="false">'Profil original empl'!B134</f>
        <v>-0.0005</v>
      </c>
      <c r="C164" s="0" t="n">
        <f aca="false">A164*$B$20</f>
        <v>0.000142282606163596</v>
      </c>
      <c r="D164" s="0" t="n">
        <f aca="false">IF(I164=0,0,((B164)*J164/I164*$B$4)+M164)</f>
        <v>-0.000500053308264228</v>
      </c>
      <c r="E164" s="0" t="n">
        <f aca="false">C164</f>
        <v>0.000142282606163596</v>
      </c>
      <c r="F164" s="0" t="n">
        <f aca="false">IF(I164=0,0,-((B164)*K164/I164*$B$4)-M164)</f>
        <v>-6.3941972880206E-005</v>
      </c>
      <c r="G164" s="0" t="n">
        <f aca="false">$B$22*(1-A164)</f>
        <v>0.702633590670275</v>
      </c>
      <c r="H164" s="0" t="n">
        <f aca="false">$B$24*(1-A164)*$B$20/$B$23</f>
        <v>0.615687603377157</v>
      </c>
      <c r="I164" s="24" t="n">
        <f aca="false">IF(G164+H164&lt;0.1,0.1,G164+H164)</f>
        <v>1.31832119404743</v>
      </c>
      <c r="J164" s="0" t="n">
        <f aca="false">$B$26+H164</f>
        <v>1.31846174887653</v>
      </c>
      <c r="K164" s="0" t="n">
        <f aca="false">($B$27-H164)</f>
        <v>-0.168592116074363</v>
      </c>
      <c r="L164" s="0" t="n">
        <f aca="false">(K164+J164)</f>
        <v>1.14986963280217</v>
      </c>
      <c r="M164" s="0" t="n">
        <f aca="false">IF(A163&gt;A164,A164*$B$5*0.01,A164*$B$5*-0.01)</f>
        <v>-0</v>
      </c>
      <c r="N164" s="0" t="n">
        <f aca="false">($B$27+G164)/($B$27+$B$26)*(D164+F164)-F164</f>
        <v>-0.000499984368048666</v>
      </c>
      <c r="P164" s="0" t="n">
        <f aca="false">(H164+G164)/(H164+$B$26)*D164</f>
        <v>-0.0005</v>
      </c>
    </row>
    <row r="165" customFormat="false" ht="12.75" hidden="false" customHeight="false" outlineLevel="0" collapsed="false">
      <c r="A165" s="7" t="n">
        <f aca="false">'Profil original empl'!A135</f>
        <v>0.00058</v>
      </c>
      <c r="B165" s="7" t="n">
        <f aca="false">'Profil original empl'!B135</f>
        <v>-0.00142</v>
      </c>
      <c r="C165" s="0" t="n">
        <f aca="false">A165*$B$20</f>
        <v>0.000412619557874428</v>
      </c>
      <c r="D165" s="0" t="n">
        <f aca="false">IF(I165=0,0,((B165)*J165/I165*$B$4)+M165)</f>
        <v>-0.00142043921379881</v>
      </c>
      <c r="E165" s="0" t="n">
        <f aca="false">C165</f>
        <v>0.000412619557874428</v>
      </c>
      <c r="F165" s="0" t="n">
        <f aca="false">IF(I165=0,0,-((B165)*K165/I165*$B$4)-M165)</f>
        <v>-0.000181412096818841</v>
      </c>
      <c r="G165" s="0" t="n">
        <f aca="false">$B$22*(1-A165)</f>
        <v>0.702366536494985</v>
      </c>
      <c r="H165" s="0" t="n">
        <f aca="false">$B$24*(1-A165)*$B$20/$B$23</f>
        <v>0.615453595286256</v>
      </c>
      <c r="I165" s="24" t="n">
        <f aca="false">IF(G165+H165&lt;0.1,0.1,G165+H165)</f>
        <v>1.31782013178124</v>
      </c>
      <c r="J165" s="0" t="n">
        <f aca="false">$B$26+H165</f>
        <v>1.31822774078563</v>
      </c>
      <c r="K165" s="0" t="n">
        <f aca="false">($B$27-H165)</f>
        <v>-0.168358107983462</v>
      </c>
      <c r="L165" s="0" t="n">
        <f aca="false">(K165+J165)</f>
        <v>1.14986963280217</v>
      </c>
      <c r="M165" s="0" t="n">
        <f aca="false">IF(A164&gt;A165,A165*$B$5*0.01,A165*$B$5*-0.01)</f>
        <v>-0</v>
      </c>
      <c r="N165" s="0" t="n">
        <f aca="false">($B$27+G165)/($B$27+$B$26)*(D165+F165)-F165</f>
        <v>-0.00141987138506478</v>
      </c>
      <c r="P165" s="0" t="n">
        <f aca="false">(H165+G165)/(H165+$B$26)*D165</f>
        <v>-0.00142</v>
      </c>
    </row>
    <row r="166" customFormat="false" ht="12.75" hidden="false" customHeight="false" outlineLevel="0" collapsed="false">
      <c r="A166" s="7" t="n">
        <f aca="false">'Profil original empl'!A136</f>
        <v>0.00119</v>
      </c>
      <c r="B166" s="7" t="n">
        <f aca="false">'Profil original empl'!B136</f>
        <v>-0.00257</v>
      </c>
      <c r="C166" s="0" t="n">
        <f aca="false">A166*$B$20</f>
        <v>0.000846581506673396</v>
      </c>
      <c r="D166" s="0" t="n">
        <f aca="false">IF(I166=0,0,((B166)*J166/I166*$B$4)+M166)</f>
        <v>-0.00257163194259125</v>
      </c>
      <c r="E166" s="0" t="n">
        <f aca="false">C166</f>
        <v>0.000846581506673396</v>
      </c>
      <c r="F166" s="0" t="n">
        <f aca="false">IF(I166=0,0,-((B166)*K166/I166*$B$4)-M166)</f>
        <v>-0.000327797838586381</v>
      </c>
      <c r="G166" s="0" t="n">
        <f aca="false">$B$22*(1-A166)</f>
        <v>0.701937844266231</v>
      </c>
      <c r="H166" s="0" t="n">
        <f aca="false">$B$24*(1-A166)*$B$20/$B$23</f>
        <v>0.615077950719282</v>
      </c>
      <c r="I166" s="24" t="n">
        <f aca="false">IF(G166+H166&lt;0.1,0.1,G166+H166)</f>
        <v>1.31701579498551</v>
      </c>
      <c r="J166" s="0" t="n">
        <f aca="false">$B$26+H166</f>
        <v>1.31785209621866</v>
      </c>
      <c r="K166" s="0" t="n">
        <f aca="false">($B$27-H166)</f>
        <v>-0.167982463416488</v>
      </c>
      <c r="L166" s="0" t="n">
        <f aca="false">(K166+J166)</f>
        <v>1.14986963280217</v>
      </c>
      <c r="M166" s="0" t="n">
        <f aca="false">IF(A165&gt;A166,A166*$B$5*0.01,A166*$B$5*-0.01)</f>
        <v>-0</v>
      </c>
      <c r="N166" s="0" t="n">
        <f aca="false">($B$27+G166)/($B$27+$B$26)*(D166+F166)-F166</f>
        <v>-0.00256952318466579</v>
      </c>
      <c r="P166" s="0" t="n">
        <f aca="false">(H166+G166)/(H166+$B$26)*D166</f>
        <v>-0.00257</v>
      </c>
    </row>
    <row r="167" customFormat="false" ht="12.75" hidden="false" customHeight="false" outlineLevel="0" collapsed="false">
      <c r="A167" s="7" t="n">
        <f aca="false">'Profil original empl'!A137</f>
        <v>0.00203</v>
      </c>
      <c r="B167" s="7" t="n">
        <f aca="false">'Profil original empl'!B137</f>
        <v>-0.00354</v>
      </c>
      <c r="C167" s="0" t="n">
        <f aca="false">A167*$B$20</f>
        <v>0.0014441684525605</v>
      </c>
      <c r="D167" s="0" t="n">
        <f aca="false">IF(I167=0,0,((B167)*J167/I167*$B$4)+M167)</f>
        <v>-0.00354383786317852</v>
      </c>
      <c r="E167" s="0" t="n">
        <f aca="false">C167</f>
        <v>0.0014441684525605</v>
      </c>
      <c r="F167" s="0" t="n">
        <f aca="false">IF(I167=0,0,-((B167)*K167/I167*$B$4)-M167)</f>
        <v>-0.000450507682042844</v>
      </c>
      <c r="G167" s="0" t="n">
        <f aca="false">$B$22*(1-A167)</f>
        <v>0.701347513984011</v>
      </c>
      <c r="H167" s="0" t="n">
        <f aca="false">$B$24*(1-A167)*$B$20/$B$23</f>
        <v>0.614560669676237</v>
      </c>
      <c r="I167" s="24" t="n">
        <f aca="false">IF(G167+H167&lt;0.1,0.1,G167+H167)</f>
        <v>1.31590818366025</v>
      </c>
      <c r="J167" s="0" t="n">
        <f aca="false">$B$26+H167</f>
        <v>1.31733481517561</v>
      </c>
      <c r="K167" s="0" t="n">
        <f aca="false">($B$27-H167)</f>
        <v>-0.167465182373443</v>
      </c>
      <c r="L167" s="0" t="n">
        <f aca="false">(K167+J167)</f>
        <v>1.14986963280217</v>
      </c>
      <c r="M167" s="0" t="n">
        <f aca="false">IF(A166&gt;A167,A167*$B$5*0.01,A167*$B$5*-0.01)</f>
        <v>-0</v>
      </c>
      <c r="N167" s="0" t="n">
        <f aca="false">($B$27+G167)/($B$27+$B$26)*(D167+F167)-F167</f>
        <v>-0.00353888211943549</v>
      </c>
      <c r="P167" s="0" t="n">
        <f aca="false">(H167+G167)/(H167+$B$26)*D167</f>
        <v>-0.00354</v>
      </c>
    </row>
    <row r="168" customFormat="false" ht="12.75" hidden="false" customHeight="false" outlineLevel="0" collapsed="false">
      <c r="A168" s="7" t="n">
        <f aca="false">'Profil original empl'!A138</f>
        <v>0.00314</v>
      </c>
      <c r="B168" s="7" t="n">
        <f aca="false">'Profil original empl'!B138</f>
        <v>-0.0042</v>
      </c>
      <c r="C168" s="0" t="n">
        <f aca="false">A168*$B$20</f>
        <v>0.00223383691676846</v>
      </c>
      <c r="D168" s="0" t="n">
        <f aca="false">IF(I168=0,0,((B168)*J168/I168*$B$4)+M168)</f>
        <v>-0.00420705102805574</v>
      </c>
      <c r="E168" s="0" t="n">
        <f aca="false">C168</f>
        <v>0.00223383691676846</v>
      </c>
      <c r="F168" s="0" t="n">
        <f aca="false">IF(I168=0,0,-((B168)*K168/I168*$B$4)-M168)</f>
        <v>-0.000532911680321507</v>
      </c>
      <c r="G168" s="0" t="n">
        <f aca="false">$B$22*(1-A168)</f>
        <v>0.700567434682507</v>
      </c>
      <c r="H168" s="0" t="n">
        <f aca="false">$B$24*(1-A168)*$B$20/$B$23</f>
        <v>0.613877119726498</v>
      </c>
      <c r="I168" s="24" t="n">
        <f aca="false">IF(G168+H168&lt;0.1,0.1,G168+H168)</f>
        <v>1.314444554409</v>
      </c>
      <c r="J168" s="0" t="n">
        <f aca="false">$B$26+H168</f>
        <v>1.31665126522587</v>
      </c>
      <c r="K168" s="0" t="n">
        <f aca="false">($B$27-H168)</f>
        <v>-0.166781632423704</v>
      </c>
      <c r="L168" s="0" t="n">
        <f aca="false">(K168+J168)</f>
        <v>1.14986963280217</v>
      </c>
      <c r="M168" s="0" t="n">
        <f aca="false">IF(A167&gt;A168,A168*$B$5*0.01,A168*$B$5*-0.01)</f>
        <v>-0</v>
      </c>
      <c r="N168" s="0" t="n">
        <f aca="false">($B$27+G168)/($B$27+$B$26)*(D168+F168)-F168</f>
        <v>-0.004197954582092</v>
      </c>
      <c r="P168" s="0" t="n">
        <f aca="false">(H168+G168)/(H168+$B$26)*D168</f>
        <v>-0.0042</v>
      </c>
    </row>
    <row r="169" customFormat="false" ht="12.75" hidden="false" customHeight="false" outlineLevel="0" collapsed="false">
      <c r="A169" s="7" t="n">
        <f aca="false">'Profil original empl'!A139</f>
        <v>0.00455</v>
      </c>
      <c r="B169" s="7" t="n">
        <f aca="false">'Profil original empl'!B139</f>
        <v>-0.00492</v>
      </c>
      <c r="C169" s="0" t="n">
        <f aca="false">A169*$B$20</f>
        <v>0.00323692929022181</v>
      </c>
      <c r="D169" s="0" t="n">
        <f aca="false">IF(I169=0,0,((B169)*J169/I169*$B$4)+M169)</f>
        <v>-0.0049319857364132</v>
      </c>
      <c r="E169" s="0" t="n">
        <f aca="false">C169</f>
        <v>0.00323692929022181</v>
      </c>
      <c r="F169" s="0" t="n">
        <f aca="false">IF(I169=0,0,-((B169)*K169/I169*$B$4)-M169)</f>
        <v>-0.00062189756214956</v>
      </c>
      <c r="G169" s="0" t="n">
        <f aca="false">$B$22*(1-A169)</f>
        <v>0.699576523137353</v>
      </c>
      <c r="H169" s="0" t="n">
        <f aca="false">$B$24*(1-A169)*$B$20/$B$23</f>
        <v>0.613008826547101</v>
      </c>
      <c r="I169" s="24" t="n">
        <f aca="false">IF(G169+H169&lt;0.1,0.1,G169+H169)</f>
        <v>1.31258534968445</v>
      </c>
      <c r="J169" s="0" t="n">
        <f aca="false">$B$26+H169</f>
        <v>1.31578297204648</v>
      </c>
      <c r="K169" s="0" t="n">
        <f aca="false">($B$27-H169)</f>
        <v>-0.165913339244307</v>
      </c>
      <c r="L169" s="0" t="n">
        <f aca="false">(K169+J169)</f>
        <v>1.14986963280217</v>
      </c>
      <c r="M169" s="0" t="n">
        <f aca="false">IF(A168&gt;A169,A169*$B$5*0.01,A169*$B$5*-0.01)</f>
        <v>-0</v>
      </c>
      <c r="N169" s="0" t="n">
        <f aca="false">($B$27+G169)/($B$27+$B$26)*(D169+F169)-F169</f>
        <v>-0.00491654118433101</v>
      </c>
      <c r="P169" s="0" t="n">
        <f aca="false">(H169+G169)/(H169+$B$26)*D169</f>
        <v>-0.00492</v>
      </c>
    </row>
    <row r="170" customFormat="false" ht="12.75" hidden="false" customHeight="false" outlineLevel="0" collapsed="false">
      <c r="A170" s="7" t="n">
        <f aca="false">'Profil original empl'!A140</f>
        <v>0.00633</v>
      </c>
      <c r="B170" s="7" t="n">
        <f aca="false">'Profil original empl'!B140</f>
        <v>-0.00581</v>
      </c>
      <c r="C170" s="0" t="n">
        <f aca="false">A170*$B$20</f>
        <v>0.00450324448507781</v>
      </c>
      <c r="D170" s="0" t="n">
        <f aca="false">IF(I170=0,0,((B170)*J170/I170*$B$4)+M170)</f>
        <v>-0.00582972628658604</v>
      </c>
      <c r="E170" s="0" t="n">
        <f aca="false">C170</f>
        <v>0.00450324448507781</v>
      </c>
      <c r="F170" s="0" t="n">
        <f aca="false">IF(I170=0,0,-((B170)*K170/I170*$B$4)-M170)</f>
        <v>-0.000730850206580701</v>
      </c>
      <c r="G170" s="0" t="n">
        <f aca="false">$B$22*(1-A170)</f>
        <v>0.698325585158364</v>
      </c>
      <c r="H170" s="0" t="n">
        <f aca="false">$B$24*(1-A170)*$B$20/$B$23</f>
        <v>0.611912683384457</v>
      </c>
      <c r="I170" s="24" t="n">
        <f aca="false">IF(G170+H170&lt;0.1,0.1,G170+H170)</f>
        <v>1.31023826854282</v>
      </c>
      <c r="J170" s="0" t="n">
        <f aca="false">$B$26+H170</f>
        <v>1.31468682888383</v>
      </c>
      <c r="K170" s="0" t="n">
        <f aca="false">($B$27-H170)</f>
        <v>-0.164817196081663</v>
      </c>
      <c r="L170" s="0" t="n">
        <f aca="false">(K170+J170)</f>
        <v>1.14986963280217</v>
      </c>
      <c r="M170" s="0" t="n">
        <f aca="false">IF(A169&gt;A170,A170*$B$5*0.01,A170*$B$5*-0.01)</f>
        <v>-0</v>
      </c>
      <c r="N170" s="0" t="n">
        <f aca="false">($B$27+G170)/($B$27+$B$26)*(D170+F170)-F170</f>
        <v>-0.0058043450437311</v>
      </c>
      <c r="P170" s="0" t="n">
        <f aca="false">(H170+G170)/(H170+$B$26)*D170</f>
        <v>-0.00581</v>
      </c>
    </row>
    <row r="171" customFormat="false" ht="12.75" hidden="false" customHeight="false" outlineLevel="0" collapsed="false">
      <c r="A171" s="7" t="n">
        <f aca="false">'Profil original empl'!A141</f>
        <v>0.00857</v>
      </c>
      <c r="B171" s="7" t="n">
        <f aca="false">'Profil original empl'!B141</f>
        <v>-0.00674</v>
      </c>
      <c r="C171" s="0" t="n">
        <f aca="false">A171*$B$20</f>
        <v>0.00609680967411008</v>
      </c>
      <c r="D171" s="0" t="n">
        <f aca="false">IF(I171=0,0,((B171)*J171/I171*$B$4)+M171)</f>
        <v>-0.00677105176825836</v>
      </c>
      <c r="E171" s="0" t="n">
        <f aca="false">C171</f>
        <v>0.00609680967411008</v>
      </c>
      <c r="F171" s="0" t="n">
        <f aca="false">IF(I171=0,0,-((B171)*K171/I171*$B$4)-M171)</f>
        <v>-0.000842640236615753</v>
      </c>
      <c r="G171" s="0" t="n">
        <f aca="false">$B$22*(1-A171)</f>
        <v>0.696751371072445</v>
      </c>
      <c r="H171" s="0" t="n">
        <f aca="false">$B$24*(1-A171)*$B$20/$B$23</f>
        <v>0.610533267269669</v>
      </c>
      <c r="I171" s="24" t="n">
        <f aca="false">IF(G171+H171&lt;0.1,0.1,G171+H171)</f>
        <v>1.30728463834211</v>
      </c>
      <c r="J171" s="0" t="n">
        <f aca="false">$B$26+H171</f>
        <v>1.31330741276904</v>
      </c>
      <c r="K171" s="0" t="n">
        <f aca="false">($B$27-H171)</f>
        <v>-0.163437779966875</v>
      </c>
      <c r="L171" s="0" t="n">
        <f aca="false">(K171+J171)</f>
        <v>1.14986963280217</v>
      </c>
      <c r="M171" s="0" t="n">
        <f aca="false">IF(A170&gt;A171,A171*$B$5*0.01,A171*$B$5*-0.01)</f>
        <v>-0</v>
      </c>
      <c r="N171" s="0" t="n">
        <f aca="false">($B$27+G171)/($B$27+$B$26)*(D171+F171)-F171</f>
        <v>-0.00673117285660319</v>
      </c>
      <c r="P171" s="0" t="n">
        <f aca="false">(H171+G171)/(H171+$B$26)*D171</f>
        <v>-0.00674</v>
      </c>
    </row>
    <row r="172" customFormat="false" ht="12.75" hidden="false" customHeight="false" outlineLevel="0" collapsed="false">
      <c r="A172" s="7" t="n">
        <f aca="false">'Profil original empl'!A142</f>
        <v>0.01145</v>
      </c>
      <c r="B172" s="7" t="n">
        <f aca="false">'Profil original empl'!B142</f>
        <v>-0.00782</v>
      </c>
      <c r="C172" s="0" t="n">
        <f aca="false">A172*$B$20</f>
        <v>0.00814567920286587</v>
      </c>
      <c r="D172" s="0" t="n">
        <f aca="false">IF(I172=0,0,((B172)*J172/I172*$B$4)+M172)</f>
        <v>-0.00786827488783568</v>
      </c>
      <c r="E172" s="0" t="n">
        <f aca="false">C172</f>
        <v>0.00814567920286587</v>
      </c>
      <c r="F172" s="0" t="n">
        <f aca="false">IF(I172=0,0,-((B172)*K172/I172*$B$4)-M172)</f>
        <v>-0.000969871034566723</v>
      </c>
      <c r="G172" s="0" t="n">
        <f aca="false">$B$22*(1-A172)</f>
        <v>0.694727381533407</v>
      </c>
      <c r="H172" s="0" t="n">
        <f aca="false">$B$24*(1-A172)*$B$20/$B$23</f>
        <v>0.608759732264942</v>
      </c>
      <c r="I172" s="24" t="n">
        <f aca="false">IF(G172+H172&lt;0.1,0.1,G172+H172)</f>
        <v>1.30348711379835</v>
      </c>
      <c r="J172" s="0" t="n">
        <f aca="false">$B$26+H172</f>
        <v>1.31153387776432</v>
      </c>
      <c r="K172" s="0" t="n">
        <f aca="false">($B$27-H172)</f>
        <v>-0.161664244962148</v>
      </c>
      <c r="L172" s="0" t="n">
        <f aca="false">(K172+J172)</f>
        <v>1.14986963280217</v>
      </c>
      <c r="M172" s="0" t="n">
        <f aca="false">IF(A171&gt;A172,A172*$B$5*0.01,A172*$B$5*-0.01)</f>
        <v>-0</v>
      </c>
      <c r="N172" s="0" t="n">
        <f aca="false">($B$27+G172)/($B$27+$B$26)*(D172+F172)-F172</f>
        <v>-0.00780642572502142</v>
      </c>
      <c r="P172" s="0" t="n">
        <f aca="false">(H172+G172)/(H172+$B$26)*D172</f>
        <v>-0.00782</v>
      </c>
    </row>
    <row r="173" customFormat="false" ht="12.75" hidden="false" customHeight="false" outlineLevel="0" collapsed="false">
      <c r="A173" s="7" t="n">
        <f aca="false">'Profil original empl'!A143</f>
        <v>0.01516</v>
      </c>
      <c r="B173" s="7" t="n">
        <f aca="false">'Profil original empl'!B143</f>
        <v>-0.00904</v>
      </c>
      <c r="C173" s="0" t="n">
        <f aca="false">A173*$B$20</f>
        <v>0.0107850215472006</v>
      </c>
      <c r="D173" s="0" t="n">
        <f aca="false">IF(I173=0,0,((B173)*J173/I173*$B$4)+M173)</f>
        <v>-0.00911416681452404</v>
      </c>
      <c r="E173" s="0" t="n">
        <f aca="false">C173</f>
        <v>0.0107850215472006</v>
      </c>
      <c r="F173" s="0" t="n">
        <f aca="false">IF(I173=0,0,-((B173)*K173/I173*$B$4)-M173)</f>
        <v>-0.00110950010200792</v>
      </c>
      <c r="G173" s="0" t="n">
        <f aca="false">$B$22*(1-A173)</f>
        <v>0.692120089453604</v>
      </c>
      <c r="H173" s="0" t="n">
        <f aca="false">$B$24*(1-A173)*$B$20/$B$23</f>
        <v>0.606475074324825</v>
      </c>
      <c r="I173" s="24" t="n">
        <f aca="false">IF(G173+H173&lt;0.1,0.1,G173+H173)</f>
        <v>1.29859516377843</v>
      </c>
      <c r="J173" s="0" t="n">
        <f aca="false">$B$26+H173</f>
        <v>1.3092492198242</v>
      </c>
      <c r="K173" s="0" t="n">
        <f aca="false">($B$27-H173)</f>
        <v>-0.159379587022031</v>
      </c>
      <c r="L173" s="0" t="n">
        <f aca="false">(K173+J173)</f>
        <v>1.14986963280217</v>
      </c>
      <c r="M173" s="0" t="n">
        <f aca="false">IF(A172&gt;A173,A173*$B$5*0.01,A173*$B$5*-0.01)</f>
        <v>-0</v>
      </c>
      <c r="N173" s="0" t="n">
        <f aca="false">($B$27+G173)/($B$27+$B$26)*(D173+F173)-F173</f>
        <v>-0.00901943997139785</v>
      </c>
      <c r="P173" s="0" t="n">
        <f aca="false">(H173+G173)/(H173+$B$26)*D173</f>
        <v>-0.00904</v>
      </c>
    </row>
    <row r="174" customFormat="false" ht="12.75" hidden="false" customHeight="false" outlineLevel="0" collapsed="false">
      <c r="A174" s="7" t="n">
        <f aca="false">'Profil original empl'!A144</f>
        <v>0.01984</v>
      </c>
      <c r="B174" s="7" t="n">
        <f aca="false">'Profil original empl'!B144</f>
        <v>-0.01034</v>
      </c>
      <c r="C174" s="0" t="n">
        <f aca="false">A174*$B$20</f>
        <v>0.0141144345314287</v>
      </c>
      <c r="D174" s="0" t="n">
        <f aca="false">IF(I174=0,0,((B174)*J174/I174*$B$4)+M174)</f>
        <v>-0.0104515508555632</v>
      </c>
      <c r="E174" s="0" t="n">
        <f aca="false">C174</f>
        <v>0.0141144345314287</v>
      </c>
      <c r="F174" s="0" t="n">
        <f aca="false">IF(I174=0,0,-((B174)*K174/I174*$B$4)-M174)</f>
        <v>-0.00125205418230741</v>
      </c>
      <c r="G174" s="0" t="n">
        <f aca="false">$B$22*(1-A174)</f>
        <v>0.688831106452667</v>
      </c>
      <c r="H174" s="0" t="n">
        <f aca="false">$B$24*(1-A174)*$B$20/$B$23</f>
        <v>0.603593079942143</v>
      </c>
      <c r="I174" s="24" t="n">
        <f aca="false">IF(G174+H174&lt;0.1,0.1,G174+H174)</f>
        <v>1.29242418639481</v>
      </c>
      <c r="J174" s="0" t="n">
        <f aca="false">$B$26+H174</f>
        <v>1.30636722544152</v>
      </c>
      <c r="K174" s="0" t="n">
        <f aca="false">($B$27-H174)</f>
        <v>-0.156497592639349</v>
      </c>
      <c r="L174" s="0" t="n">
        <f aca="false">(K174+J174)</f>
        <v>1.14986963280217</v>
      </c>
      <c r="M174" s="0" t="n">
        <f aca="false">IF(A173&gt;A174,A174*$B$5*0.01,A174*$B$5*-0.01)</f>
        <v>-0</v>
      </c>
      <c r="N174" s="0" t="n">
        <f aca="false">($B$27+G174)/($B$27+$B$26)*(D174+F174)-F174</f>
        <v>-0.0103096357919985</v>
      </c>
      <c r="P174" s="0" t="n">
        <f aca="false">(H174+G174)/(H174+$B$26)*D174</f>
        <v>-0.01034</v>
      </c>
    </row>
    <row r="175" customFormat="false" ht="12.75" hidden="false" customHeight="false" outlineLevel="0" collapsed="false">
      <c r="A175" s="7" t="n">
        <f aca="false">'Profil original empl'!A145</f>
        <v>0.02553</v>
      </c>
      <c r="B175" s="7" t="n">
        <f aca="false">'Profil original empl'!B145</f>
        <v>-0.01166</v>
      </c>
      <c r="C175" s="0" t="n">
        <f aca="false">A175*$B$20</f>
        <v>0.018162374676783</v>
      </c>
      <c r="D175" s="0" t="n">
        <f aca="false">IF(I175=0,0,((B175)*J175/I175*$B$4)+M175)</f>
        <v>-0.0118228128077326</v>
      </c>
      <c r="E175" s="0" t="n">
        <f aca="false">C175</f>
        <v>0.018162374676783</v>
      </c>
      <c r="F175" s="0" t="n">
        <f aca="false">IF(I175=0,0,-((B175)*K175/I175*$B$4)-M175)</f>
        <v>-0.0013883383571213</v>
      </c>
      <c r="G175" s="0" t="n">
        <f aca="false">$B$22*(1-A175)</f>
        <v>0.684832321564776</v>
      </c>
      <c r="H175" s="0" t="n">
        <f aca="false">$B$24*(1-A175)*$B$20/$B$23</f>
        <v>0.600089116686276</v>
      </c>
      <c r="I175" s="24" t="n">
        <f aca="false">IF(G175+H175&lt;0.1,0.1,G175+H175)</f>
        <v>1.28492143825105</v>
      </c>
      <c r="J175" s="0" t="n">
        <f aca="false">$B$26+H175</f>
        <v>1.30286326218565</v>
      </c>
      <c r="K175" s="0" t="n">
        <f aca="false">($B$27-H175)</f>
        <v>-0.152993629383482</v>
      </c>
      <c r="L175" s="0" t="n">
        <f aca="false">(K175+J175)</f>
        <v>1.14986963280217</v>
      </c>
      <c r="M175" s="0" t="n">
        <f aca="false">IF(A174&gt;A175,A175*$B$5*0.01,A175*$B$5*-0.01)</f>
        <v>-0</v>
      </c>
      <c r="N175" s="0" t="n">
        <f aca="false">($B$27+G175)/($B$27+$B$26)*(D175+F175)-F175</f>
        <v>-0.011616674527869</v>
      </c>
      <c r="P175" s="0" t="n">
        <f aca="false">(H175+G175)/(H175+$B$26)*D175</f>
        <v>-0.01166</v>
      </c>
    </row>
    <row r="176" customFormat="false" ht="12.75" hidden="false" customHeight="false" outlineLevel="0" collapsed="false">
      <c r="A176" s="7" t="n">
        <f aca="false">'Profil original empl'!A146</f>
        <v>0.0321</v>
      </c>
      <c r="B176" s="7" t="n">
        <f aca="false">'Profil original empl'!B146</f>
        <v>-0.01295</v>
      </c>
      <c r="C176" s="0" t="n">
        <f aca="false">A176*$B$20</f>
        <v>0.0228363582892571</v>
      </c>
      <c r="D176" s="0" t="n">
        <f aca="false">IF(I176=0,0,((B176)*J176/I176*$B$4)+M176)</f>
        <v>-0.0131789032637935</v>
      </c>
      <c r="E176" s="0" t="n">
        <f aca="false">C176</f>
        <v>0.0228363582892571</v>
      </c>
      <c r="F176" s="0" t="n">
        <f aca="false">IF(I176=0,0,-((B176)*K176/I176*$B$4)-M176)</f>
        <v>-0.00151135028339374</v>
      </c>
      <c r="G176" s="0" t="n">
        <f aca="false">$B$22*(1-A176)</f>
        <v>0.680215095428845</v>
      </c>
      <c r="H176" s="0" t="n">
        <f aca="false">$B$24*(1-A176)*$B$20/$B$23</f>
        <v>0.596043239956742</v>
      </c>
      <c r="I176" s="24" t="n">
        <f aca="false">IF(G176+H176&lt;0.1,0.1,G176+H176)</f>
        <v>1.27625833538559</v>
      </c>
      <c r="J176" s="0" t="n">
        <f aca="false">$B$26+H176</f>
        <v>1.29881738545612</v>
      </c>
      <c r="K176" s="0" t="n">
        <f aca="false">($B$27-H176)</f>
        <v>-0.148947752653948</v>
      </c>
      <c r="L176" s="0" t="n">
        <f aca="false">(K176+J176)</f>
        <v>1.14986963280217</v>
      </c>
      <c r="M176" s="0" t="n">
        <f aca="false">IF(A175&gt;A176,A176*$B$5*0.01,A176*$B$5*-0.01)</f>
        <v>-0</v>
      </c>
      <c r="N176" s="0" t="n">
        <f aca="false">($B$27+G176)/($B$27+$B$26)*(D176+F176)-F176</f>
        <v>-0.0128906982744051</v>
      </c>
      <c r="P176" s="0" t="n">
        <f aca="false">(H176+G176)/(H176+$B$26)*D176</f>
        <v>-0.01295</v>
      </c>
    </row>
    <row r="177" customFormat="false" ht="12.75" hidden="false" customHeight="false" outlineLevel="0" collapsed="false">
      <c r="A177" s="7" t="n">
        <f aca="false">'Profil original empl'!A147</f>
        <v>0.03928</v>
      </c>
      <c r="B177" s="7" t="n">
        <f aca="false">'Profil original empl'!B147</f>
        <v>-0.01417</v>
      </c>
      <c r="C177" s="0" t="n">
        <f aca="false">A177*$B$20</f>
        <v>0.0279443038505302</v>
      </c>
      <c r="D177" s="0" t="n">
        <f aca="false">IF(I177=0,0,((B177)*J177/I177*$B$4)+M177)</f>
        <v>-0.0144787821392206</v>
      </c>
      <c r="E177" s="0" t="n">
        <f aca="false">C177</f>
        <v>0.0279443038505302</v>
      </c>
      <c r="F177" s="0" t="n">
        <f aca="false">IF(I177=0,0,-((B177)*K177/I177*$B$4)-M177)</f>
        <v>-0.00161663357800172</v>
      </c>
      <c r="G177" s="0" t="n">
        <f aca="false">$B$22*(1-A177)</f>
        <v>0.675169177064159</v>
      </c>
      <c r="H177" s="0" t="n">
        <f aca="false">$B$24*(1-A177)*$B$20/$B$23</f>
        <v>0.591621718660235</v>
      </c>
      <c r="I177" s="24" t="n">
        <f aca="false">IF(G177+H177&lt;0.1,0.1,G177+H177)</f>
        <v>1.26679089572439</v>
      </c>
      <c r="J177" s="0" t="n">
        <f aca="false">$B$26+H177</f>
        <v>1.29439586415961</v>
      </c>
      <c r="K177" s="0" t="n">
        <f aca="false">($B$27-H177)</f>
        <v>-0.144526231357441</v>
      </c>
      <c r="L177" s="0" t="n">
        <f aca="false">(K177+J177)</f>
        <v>1.14986963280217</v>
      </c>
      <c r="M177" s="0" t="n">
        <f aca="false">IF(A176&gt;A177,A177*$B$5*0.01,A177*$B$5*-0.01)</f>
        <v>-0</v>
      </c>
      <c r="N177" s="0" t="n">
        <f aca="false">($B$27+G177)/($B$27+$B$26)*(D177+F177)-F177</f>
        <v>-0.0140923788199654</v>
      </c>
      <c r="P177" s="0" t="n">
        <f aca="false">(H177+G177)/(H177+$B$26)*D177</f>
        <v>-0.01417</v>
      </c>
    </row>
    <row r="178" customFormat="false" ht="12.75" hidden="false" customHeight="false" outlineLevel="0" collapsed="false">
      <c r="A178" s="7" t="n">
        <f aca="false">'Profil original empl'!A148</f>
        <v>0.04679</v>
      </c>
      <c r="B178" s="7" t="n">
        <f aca="false">'Profil original empl'!B148</f>
        <v>-0.01528</v>
      </c>
      <c r="C178" s="0" t="n">
        <f aca="false">A178*$B$20</f>
        <v>0.0332870157119733</v>
      </c>
      <c r="D178" s="0" t="n">
        <f aca="false">IF(I178=0,0,((B178)*J178/I178*$B$4)+M178)</f>
        <v>-0.0156797564536501</v>
      </c>
      <c r="E178" s="0" t="n">
        <f aca="false">C178</f>
        <v>0.0332870157119733</v>
      </c>
      <c r="F178" s="0" t="n">
        <f aca="false">IF(I178=0,0,-((B178)*K178/I178*$B$4)-M178)</f>
        <v>-0.00170078340798983</v>
      </c>
      <c r="G178" s="0" t="n">
        <f aca="false">$B$22*(1-A178)</f>
        <v>0.669891343231459</v>
      </c>
      <c r="H178" s="0" t="n">
        <f aca="false">$B$24*(1-A178)*$B$20/$B$23</f>
        <v>0.586996979811102</v>
      </c>
      <c r="I178" s="24" t="n">
        <f aca="false">IF(G178+H178&lt;0.1,0.1,G178+H178)</f>
        <v>1.25688832304256</v>
      </c>
      <c r="J178" s="0" t="n">
        <f aca="false">$B$26+H178</f>
        <v>1.28977112531048</v>
      </c>
      <c r="K178" s="0" t="n">
        <f aca="false">($B$27-H178)</f>
        <v>-0.139901492508308</v>
      </c>
      <c r="L178" s="0" t="n">
        <f aca="false">(K178+J178)</f>
        <v>1.14986963280217</v>
      </c>
      <c r="M178" s="0" t="n">
        <f aca="false">IF(A177&gt;A178,A178*$B$5*0.01,A178*$B$5*-0.01)</f>
        <v>-0</v>
      </c>
      <c r="N178" s="0" t="n">
        <f aca="false">($B$27+G178)/($B$27+$B$26)*(D178+F178)-F178</f>
        <v>-0.0151827254518076</v>
      </c>
      <c r="P178" s="0" t="n">
        <f aca="false">(H178+G178)/(H178+$B$26)*D178</f>
        <v>-0.01528</v>
      </c>
    </row>
    <row r="179" customFormat="false" ht="12.75" hidden="false" customHeight="false" outlineLevel="0" collapsed="false">
      <c r="A179" s="7" t="n">
        <f aca="false">'Profil original empl'!A149</f>
        <v>0.0545</v>
      </c>
      <c r="B179" s="7" t="n">
        <f aca="false">'Profil original empl'!B149</f>
        <v>-0.01625</v>
      </c>
      <c r="C179" s="0" t="n">
        <f aca="false">A179*$B$20</f>
        <v>0.0387720101795799</v>
      </c>
      <c r="D179" s="0" t="n">
        <f aca="false">IF(I179=0,0,((B179)*J179/I179*$B$4)+M179)</f>
        <v>-0.0167492246354396</v>
      </c>
      <c r="E179" s="0" t="n">
        <f aca="false">C179</f>
        <v>0.0387720101795799</v>
      </c>
      <c r="F179" s="0" t="n">
        <f aca="false">IF(I179=0,0,-((B179)*K179/I179*$B$4)-M179)</f>
        <v>-0.00176161630513738</v>
      </c>
      <c r="G179" s="0" t="n">
        <f aca="false">$B$22*(1-A179)</f>
        <v>0.664472954569659</v>
      </c>
      <c r="H179" s="0" t="n">
        <f aca="false">$B$24*(1-A179)*$B$20/$B$23</f>
        <v>0.582249078808864</v>
      </c>
      <c r="I179" s="24" t="n">
        <f aca="false">IF(G179+H179&lt;0.1,0.1,G179+H179)</f>
        <v>1.24672203337852</v>
      </c>
      <c r="J179" s="0" t="n">
        <f aca="false">$B$26+H179</f>
        <v>1.28502322430824</v>
      </c>
      <c r="K179" s="0" t="n">
        <f aca="false">($B$27-H179)</f>
        <v>-0.13515359150607</v>
      </c>
      <c r="L179" s="0" t="n">
        <f aca="false">(K179+J179)</f>
        <v>1.14986963280217</v>
      </c>
      <c r="M179" s="0" t="n">
        <f aca="false">IF(A178&gt;A179,A179*$B$5*0.01,A179*$B$5*-0.01)</f>
        <v>-0</v>
      </c>
      <c r="N179" s="0" t="n">
        <f aca="false">($B$27+G179)/($B$27+$B$26)*(D179+F179)-F179</f>
        <v>-0.016132644083254</v>
      </c>
      <c r="P179" s="0" t="n">
        <f aca="false">(H179+G179)/(H179+$B$26)*D179</f>
        <v>-0.01625</v>
      </c>
    </row>
    <row r="180" customFormat="false" ht="12.75" hidden="false" customHeight="false" outlineLevel="0" collapsed="false">
      <c r="A180" s="7" t="n">
        <f aca="false">'Profil original empl'!A150</f>
        <v>0.06234</v>
      </c>
      <c r="B180" s="7" t="n">
        <f aca="false">'Profil original empl'!B150</f>
        <v>-0.01713</v>
      </c>
      <c r="C180" s="0" t="n">
        <f aca="false">A180*$B$20</f>
        <v>0.0443494883411928</v>
      </c>
      <c r="D180" s="0" t="n">
        <f aca="false">IF(I180=0,0,((B180)*J180/I180*$B$4)+M180)</f>
        <v>-0.0177369968612089</v>
      </c>
      <c r="E180" s="0" t="n">
        <f aca="false">C180</f>
        <v>0.0443494883411928</v>
      </c>
      <c r="F180" s="0" t="n">
        <f aca="false">IF(I180=0,0,-((B180)*K180/I180*$B$4)-M180)</f>
        <v>-0.00180565062122157</v>
      </c>
      <c r="G180" s="0" t="n">
        <f aca="false">$B$22*(1-A180)</f>
        <v>0.658963205268944</v>
      </c>
      <c r="H180" s="0" t="n">
        <f aca="false">$B$24*(1-A180)*$B$20/$B$23</f>
        <v>0.577421122407107</v>
      </c>
      <c r="I180" s="24" t="n">
        <f aca="false">IF(G180+H180&lt;0.1,0.1,G180+H180)</f>
        <v>1.23638432767605</v>
      </c>
      <c r="J180" s="0" t="n">
        <f aca="false">$B$26+H180</f>
        <v>1.28019526790648</v>
      </c>
      <c r="K180" s="0" t="n">
        <f aca="false">($B$27-H180)</f>
        <v>-0.130325635104313</v>
      </c>
      <c r="L180" s="0" t="n">
        <f aca="false">(K180+J180)</f>
        <v>1.14986963280217</v>
      </c>
      <c r="M180" s="0" t="n">
        <f aca="false">IF(A179&gt;A180,A180*$B$5*0.01,A180*$B$5*-0.01)</f>
        <v>-0</v>
      </c>
      <c r="N180" s="0" t="n">
        <f aca="false">($B$27+G180)/($B$27+$B$26)*(D180+F180)-F180</f>
        <v>-0.0169924065734294</v>
      </c>
      <c r="P180" s="0" t="n">
        <f aca="false">(H180+G180)/(H180+$B$26)*D180</f>
        <v>-0.01713</v>
      </c>
    </row>
    <row r="181" customFormat="false" ht="12.75" hidden="false" customHeight="false" outlineLevel="0" collapsed="false">
      <c r="A181" s="7" t="n">
        <f aca="false">'Profil original empl'!A151</f>
        <v>0.0703</v>
      </c>
      <c r="B181" s="7" t="n">
        <f aca="false">'Profil original empl'!B151</f>
        <v>-0.01789</v>
      </c>
      <c r="C181" s="0" t="n">
        <f aca="false">A181*$B$20</f>
        <v>0.050012336066504</v>
      </c>
      <c r="D181" s="0" t="n">
        <f aca="false">IF(I181=0,0,((B181)*J181/I181*$B$4)+M181)</f>
        <v>-0.0186109921043149</v>
      </c>
      <c r="E181" s="0" t="n">
        <f aca="false">C181</f>
        <v>0.050012336066504</v>
      </c>
      <c r="F181" s="0" t="n">
        <f aca="false">IF(I181=0,0,-((B181)*K181/I181*$B$4)-M181)</f>
        <v>-0.00183037172427371</v>
      </c>
      <c r="G181" s="0" t="n">
        <f aca="false">$B$22*(1-A181)</f>
        <v>0.653369123070769</v>
      </c>
      <c r="H181" s="0" t="n">
        <f aca="false">$B$24*(1-A181)*$B$20/$B$23</f>
        <v>0.572519268713486</v>
      </c>
      <c r="I181" s="24" t="n">
        <f aca="false">IF(G181+H181&lt;0.1,0.1,G181+H181)</f>
        <v>1.22588839178425</v>
      </c>
      <c r="J181" s="0" t="n">
        <f aca="false">$B$26+H181</f>
        <v>1.27529341421286</v>
      </c>
      <c r="K181" s="0" t="n">
        <f aca="false">($B$27-H181)</f>
        <v>-0.125423781410692</v>
      </c>
      <c r="L181" s="0" t="n">
        <f aca="false">(K181+J181)</f>
        <v>1.14986963280217</v>
      </c>
      <c r="M181" s="0" t="n">
        <f aca="false">IF(A180&gt;A181,A181*$B$5*0.01,A181*$B$5*-0.01)</f>
        <v>-0</v>
      </c>
      <c r="N181" s="0" t="n">
        <f aca="false">($B$27+G181)/($B$27+$B$26)*(D181+F181)-F181</f>
        <v>-0.0177327133763502</v>
      </c>
      <c r="P181" s="0" t="n">
        <f aca="false">(H181+G181)/(H181+$B$26)*D181</f>
        <v>-0.01789</v>
      </c>
    </row>
    <row r="182" customFormat="false" ht="12.75" hidden="false" customHeight="false" outlineLevel="0" collapsed="false">
      <c r="A182" s="7" t="n">
        <f aca="false">'Profil original empl'!A152</f>
        <v>0.07835</v>
      </c>
      <c r="B182" s="7" t="n">
        <f aca="false">'Profil original empl'!B152</f>
        <v>-0.01855</v>
      </c>
      <c r="C182" s="0" t="n">
        <f aca="false">A182*$B$20</f>
        <v>0.0557392109645887</v>
      </c>
      <c r="D182" s="0" t="n">
        <f aca="false">IF(I182=0,0,((B182)*J182/I182*$B$4)+M182)</f>
        <v>-0.0193904745386104</v>
      </c>
      <c r="E182" s="0" t="n">
        <f aca="false">C182</f>
        <v>0.0557392109645887</v>
      </c>
      <c r="F182" s="0" t="n">
        <f aca="false">IF(I182=0,0,-((B182)*K182/I182*$B$4)-M182)</f>
        <v>-0.00183880677249667</v>
      </c>
      <c r="G182" s="0" t="n">
        <f aca="false">$B$22*(1-A182)</f>
        <v>0.647711791199499</v>
      </c>
      <c r="H182" s="0" t="n">
        <f aca="false">$B$24*(1-A182)*$B$20/$B$23</f>
        <v>0.567561992050967</v>
      </c>
      <c r="I182" s="24" t="n">
        <f aca="false">IF(G182+H182&lt;0.1,0.1,G182+H182)</f>
        <v>1.21527378325047</v>
      </c>
      <c r="J182" s="0" t="n">
        <f aca="false">$B$26+H182</f>
        <v>1.27033613755034</v>
      </c>
      <c r="K182" s="0" t="n">
        <f aca="false">($B$27-H182)</f>
        <v>-0.120466504748173</v>
      </c>
      <c r="L182" s="0" t="n">
        <f aca="false">(K182+J182)</f>
        <v>1.14986963280217</v>
      </c>
      <c r="M182" s="0" t="n">
        <f aca="false">IF(A181&gt;A182,A182*$B$5*0.01,A182*$B$5*-0.01)</f>
        <v>-0</v>
      </c>
      <c r="N182" s="0" t="n">
        <f aca="false">($B$27+G182)/($B$27+$B$26)*(D182+F182)-F182</f>
        <v>-0.0183738947666624</v>
      </c>
      <c r="P182" s="0" t="n">
        <f aca="false">(H182+G182)/(H182+$B$26)*D182</f>
        <v>-0.01855</v>
      </c>
    </row>
    <row r="183" customFormat="false" ht="12.75" hidden="false" customHeight="false" outlineLevel="0" collapsed="false">
      <c r="A183" s="7" t="n">
        <f aca="false">'Profil original empl'!A153</f>
        <v>0.08647</v>
      </c>
      <c r="B183" s="7" t="n">
        <f aca="false">'Profil original empl'!B153</f>
        <v>-0.01913</v>
      </c>
      <c r="C183" s="0" t="n">
        <f aca="false">A183*$B$20</f>
        <v>0.0615158847748307</v>
      </c>
      <c r="D183" s="0" t="n">
        <f aca="false">IF(I183=0,0,((B183)*J183/I183*$B$4)+M183)</f>
        <v>-0.0200950843856191</v>
      </c>
      <c r="E183" s="0" t="n">
        <f aca="false">C183</f>
        <v>0.0615158847748307</v>
      </c>
      <c r="F183" s="0" t="n">
        <f aca="false">IF(I183=0,0,-((B183)*K183/I183*$B$4)-M183)</f>
        <v>-0.00183374368760774</v>
      </c>
      <c r="G183" s="0" t="n">
        <f aca="false">$B$22*(1-A183)</f>
        <v>0.642005265138044</v>
      </c>
      <c r="H183" s="0" t="n">
        <f aca="false">$B$24*(1-A183)*$B$20/$B$23</f>
        <v>0.562561608634861</v>
      </c>
      <c r="I183" s="24" t="n">
        <f aca="false">IF(G183+H183&lt;0.1,0.1,G183+H183)</f>
        <v>1.20456687377291</v>
      </c>
      <c r="J183" s="0" t="n">
        <f aca="false">$B$26+H183</f>
        <v>1.26533575413424</v>
      </c>
      <c r="K183" s="0" t="n">
        <f aca="false">($B$27-H183)</f>
        <v>-0.115466121332067</v>
      </c>
      <c r="L183" s="0" t="n">
        <f aca="false">(K183+J183)</f>
        <v>1.14986963280217</v>
      </c>
      <c r="M183" s="0" t="n">
        <f aca="false">IF(A182&gt;A183,A183*$B$5*0.01,A183*$B$5*-0.01)</f>
        <v>-0</v>
      </c>
      <c r="N183" s="0" t="n">
        <f aca="false">($B$27+G183)/($B$27+$B$26)*(D183+F183)-F183</f>
        <v>-0.0189361788091681</v>
      </c>
      <c r="P183" s="0" t="n">
        <f aca="false">(H183+G183)/(H183+$B$26)*D183</f>
        <v>-0.01913</v>
      </c>
    </row>
    <row r="184" customFormat="false" ht="12.75" hidden="false" customHeight="false" outlineLevel="0" collapsed="false">
      <c r="A184" s="7" t="n">
        <f aca="false">'Profil original empl'!A154</f>
        <v>0.09464</v>
      </c>
      <c r="B184" s="7" t="n">
        <f aca="false">'Profil original empl'!B154</f>
        <v>-0.01963</v>
      </c>
      <c r="C184" s="0" t="n">
        <f aca="false">A184*$B$20</f>
        <v>0.0673281292366136</v>
      </c>
      <c r="D184" s="0" t="n">
        <f aca="false">IF(I184=0,0,((B184)*J184/I184*$B$4)+M184)</f>
        <v>-0.0207236576683838</v>
      </c>
      <c r="E184" s="0" t="n">
        <f aca="false">C184</f>
        <v>0.0673281292366136</v>
      </c>
      <c r="F184" s="0" t="n">
        <f aca="false">IF(I184=0,0,-((B184)*K184/I184*$B$4)-M184)</f>
        <v>-0.00181592297613846</v>
      </c>
      <c r="G184" s="0" t="n">
        <f aca="false">$B$22*(1-A184)</f>
        <v>0.636263600369314</v>
      </c>
      <c r="H184" s="0" t="n">
        <f aca="false">$B$24*(1-A184)*$B$20/$B$23</f>
        <v>0.557530434680479</v>
      </c>
      <c r="I184" s="24" t="n">
        <f aca="false">IF(G184+H184&lt;0.1,0.1,G184+H184)</f>
        <v>1.19379403504979</v>
      </c>
      <c r="J184" s="0" t="n">
        <f aca="false">$B$26+H184</f>
        <v>1.26030458017985</v>
      </c>
      <c r="K184" s="0" t="n">
        <f aca="false">($B$27-H184)</f>
        <v>-0.110434947377685</v>
      </c>
      <c r="L184" s="0" t="n">
        <f aca="false">(K184+J184)</f>
        <v>1.14986963280217</v>
      </c>
      <c r="M184" s="0" t="n">
        <f aca="false">IF(A183&gt;A184,A184*$B$5*0.01,A184*$B$5*-0.01)</f>
        <v>-0</v>
      </c>
      <c r="N184" s="0" t="n">
        <f aca="false">($B$27+G184)/($B$27+$B$26)*(D184+F184)-F184</f>
        <v>-0.0194199274428827</v>
      </c>
      <c r="P184" s="0" t="n">
        <f aca="false">(H184+G184)/(H184+$B$26)*D184</f>
        <v>-0.01963</v>
      </c>
    </row>
    <row r="185" customFormat="false" ht="12.75" hidden="false" customHeight="false" outlineLevel="0" collapsed="false">
      <c r="A185" s="7" t="n">
        <f aca="false">'Profil original empl'!A155</f>
        <v>0.10285</v>
      </c>
      <c r="B185" s="7" t="n">
        <f aca="false">'Profil original empl'!B155</f>
        <v>-0.02006</v>
      </c>
      <c r="C185" s="0" t="n">
        <f aca="false">A185*$B$20</f>
        <v>0.0731688302196292</v>
      </c>
      <c r="D185" s="0" t="n">
        <f aca="false">IF(I185=0,0,((B185)*J185/I185*$B$4)+M185)</f>
        <v>-0.0212856820821828</v>
      </c>
      <c r="E185" s="0" t="n">
        <f aca="false">C185</f>
        <v>0.0731688302196292</v>
      </c>
      <c r="F185" s="0" t="n">
        <f aca="false">IF(I185=0,0,-((B185)*K185/I185*$B$4)-M185)</f>
        <v>-0.00178695007722058</v>
      </c>
      <c r="G185" s="0" t="n">
        <f aca="false">$B$22*(1-A185)</f>
        <v>0.630493824634764</v>
      </c>
      <c r="H185" s="0" t="n">
        <f aca="false">$B$24*(1-A185)*$B$20/$B$23</f>
        <v>0.552474628295476</v>
      </c>
      <c r="I185" s="24" t="n">
        <f aca="false">IF(G185+H185&lt;0.1,0.1,G185+H185)</f>
        <v>1.18296845293024</v>
      </c>
      <c r="J185" s="0" t="n">
        <f aca="false">$B$26+H185</f>
        <v>1.25524877379485</v>
      </c>
      <c r="K185" s="0" t="n">
        <f aca="false">($B$27-H185)</f>
        <v>-0.105379140992682</v>
      </c>
      <c r="L185" s="0" t="n">
        <f aca="false">(K185+J185)</f>
        <v>1.14986963280217</v>
      </c>
      <c r="M185" s="0" t="n">
        <f aca="false">IF(A184&gt;A185,A185*$B$5*0.01,A185*$B$5*-0.01)</f>
        <v>-0</v>
      </c>
      <c r="N185" s="0" t="n">
        <f aca="false">($B$27+G185)/($B$27+$B$26)*(D185+F185)-F185</f>
        <v>-0.0198353461413956</v>
      </c>
      <c r="P185" s="0" t="n">
        <f aca="false">(H185+G185)/(H185+$B$26)*D185</f>
        <v>-0.02006</v>
      </c>
    </row>
    <row r="186" customFormat="false" ht="12.75" hidden="false" customHeight="false" outlineLevel="0" collapsed="false">
      <c r="A186" s="7" t="n">
        <f aca="false">'Profil original empl'!A156</f>
        <v>0.11111</v>
      </c>
      <c r="B186" s="7" t="n">
        <f aca="false">'Profil original empl'!B156</f>
        <v>-0.02043</v>
      </c>
      <c r="C186" s="0" t="n">
        <f aca="false">A186*$B$20</f>
        <v>0.0790451018541857</v>
      </c>
      <c r="D186" s="0" t="n">
        <f aca="false">IF(I186=0,0,((B186)*J186/I186*$B$4)+M186)</f>
        <v>-0.021791072213553</v>
      </c>
      <c r="E186" s="0" t="n">
        <f aca="false">C186</f>
        <v>0.0790451018541857</v>
      </c>
      <c r="F186" s="0" t="n">
        <f aca="false">IF(I186=0,0,-((B186)*K186/I186*$B$4)-M186)</f>
        <v>-0.00174815884749151</v>
      </c>
      <c r="G186" s="0" t="n">
        <f aca="false">$B$22*(1-A186)</f>
        <v>0.624688910192939</v>
      </c>
      <c r="H186" s="0" t="n">
        <f aca="false">$B$24*(1-A186)*$B$20/$B$23</f>
        <v>0.547388031372196</v>
      </c>
      <c r="I186" s="24" t="n">
        <f aca="false">IF(G186+H186&lt;0.1,0.1,G186+H186)</f>
        <v>1.17207694156513</v>
      </c>
      <c r="J186" s="0" t="n">
        <f aca="false">$B$26+H186</f>
        <v>1.25016217687157</v>
      </c>
      <c r="K186" s="0" t="n">
        <f aca="false">($B$27-H186)</f>
        <v>-0.100292544069402</v>
      </c>
      <c r="L186" s="0" t="n">
        <f aca="false">(K186+J186)</f>
        <v>1.14986963280217</v>
      </c>
      <c r="M186" s="0" t="n">
        <f aca="false">IF(A185&gt;A186,A186*$B$5*0.01,A186*$B$5*-0.01)</f>
        <v>-0</v>
      </c>
      <c r="N186" s="0" t="n">
        <f aca="false">($B$27+G186)/($B$27+$B$26)*(D186+F186)-F186</f>
        <v>-0.0201925723976609</v>
      </c>
      <c r="P186" s="0" t="n">
        <f aca="false">(H186+G186)/(H186+$B$26)*D186</f>
        <v>-0.02043</v>
      </c>
    </row>
    <row r="187" customFormat="false" ht="12.75" hidden="false" customHeight="false" outlineLevel="0" collapsed="false">
      <c r="A187" s="7" t="n">
        <f aca="false">'Profil original empl'!A157</f>
        <v>0.11941</v>
      </c>
      <c r="B187" s="7" t="n">
        <f aca="false">'Profil original empl'!B157</f>
        <v>-0.02073</v>
      </c>
      <c r="C187" s="0" t="n">
        <f aca="false">A187*$B$20</f>
        <v>0.0849498300099749</v>
      </c>
      <c r="D187" s="0" t="n">
        <f aca="false">IF(I187=0,0,((B187)*J187/I187*$B$4)+M187)</f>
        <v>-0.0222282142561087</v>
      </c>
      <c r="E187" s="0" t="n">
        <f aca="false">C187</f>
        <v>0.0849498300099749</v>
      </c>
      <c r="F187" s="0" t="n">
        <f aca="false">IF(I187=0,0,-((B187)*K187/I187*$B$4)-M187)</f>
        <v>-0.00169929645119541</v>
      </c>
      <c r="G187" s="0" t="n">
        <f aca="false">$B$22*(1-A187)</f>
        <v>0.618855884785294</v>
      </c>
      <c r="H187" s="0" t="n">
        <f aca="false">$B$24*(1-A187)*$B$20/$B$23</f>
        <v>0.542276802018295</v>
      </c>
      <c r="I187" s="24" t="n">
        <f aca="false">IF(G187+H187&lt;0.1,0.1,G187+H187)</f>
        <v>1.16113268680359</v>
      </c>
      <c r="J187" s="0" t="n">
        <f aca="false">$B$26+H187</f>
        <v>1.24505094751767</v>
      </c>
      <c r="K187" s="0" t="n">
        <f aca="false">($B$27-H187)</f>
        <v>-0.0951813147155006</v>
      </c>
      <c r="L187" s="0" t="n">
        <f aca="false">(K187+J187)</f>
        <v>1.14986963280217</v>
      </c>
      <c r="M187" s="0" t="n">
        <f aca="false">IF(A186&gt;A187,A187*$B$5*0.01,A187*$B$5*-0.01)</f>
        <v>-0</v>
      </c>
      <c r="N187" s="0" t="n">
        <f aca="false">($B$27+G187)/($B$27+$B$26)*(D187+F187)-F187</f>
        <v>-0.0204819683996273</v>
      </c>
      <c r="P187" s="0" t="n">
        <f aca="false">(H187+G187)/(H187+$B$26)*D187</f>
        <v>-0.02073</v>
      </c>
    </row>
    <row r="188" customFormat="false" ht="12.75" hidden="false" customHeight="false" outlineLevel="0" collapsed="false">
      <c r="A188" s="7" t="n">
        <f aca="false">'Profil original empl'!A158</f>
        <v>0.12774</v>
      </c>
      <c r="B188" s="7" t="n">
        <f aca="false">'Profil original empl'!B158</f>
        <v>-0.02098</v>
      </c>
      <c r="C188" s="0" t="n">
        <f aca="false">A188*$B$20</f>
        <v>0.0908759005566887</v>
      </c>
      <c r="D188" s="0" t="n">
        <f aca="false">IF(I188=0,0,((B188)*J188/I188*$B$4)+M188)</f>
        <v>-0.0226175482780074</v>
      </c>
      <c r="E188" s="0" t="n">
        <f aca="false">C188</f>
        <v>0.0908759005566887</v>
      </c>
      <c r="F188" s="0" t="n">
        <f aca="false">IF(I188=0,0,-((B188)*K188/I188*$B$4)-M188)</f>
        <v>-0.00164264195834695</v>
      </c>
      <c r="G188" s="0" t="n">
        <f aca="false">$B$22*(1-A188)</f>
        <v>0.613001776153285</v>
      </c>
      <c r="H188" s="0" t="n">
        <f aca="false">$B$24*(1-A188)*$B$20/$B$23</f>
        <v>0.537147098341427</v>
      </c>
      <c r="I188" s="24" t="n">
        <f aca="false">IF(G188+H188&lt;0.1,0.1,G188+H188)</f>
        <v>1.15014887449471</v>
      </c>
      <c r="J188" s="0" t="n">
        <f aca="false">$B$26+H188</f>
        <v>1.2399212438408</v>
      </c>
      <c r="K188" s="0" t="n">
        <f aca="false">($B$27-H188)</f>
        <v>-0.0900516110386335</v>
      </c>
      <c r="L188" s="0" t="n">
        <f aca="false">(K188+J188)</f>
        <v>1.14986963280217</v>
      </c>
      <c r="M188" s="0" t="n">
        <f aca="false">IF(A187&gt;A188,A188*$B$5*0.01,A188*$B$5*-0.01)</f>
        <v>-0</v>
      </c>
      <c r="N188" s="0" t="n">
        <f aca="false">($B$27+G188)/($B$27+$B$26)*(D188+F188)-F188</f>
        <v>-0.0207235120358318</v>
      </c>
      <c r="P188" s="0" t="n">
        <f aca="false">(H188+G188)/(H188+$B$26)*D188</f>
        <v>-0.02098</v>
      </c>
    </row>
    <row r="189" customFormat="false" ht="12.75" hidden="false" customHeight="false" outlineLevel="0" collapsed="false">
      <c r="A189" s="7" t="n">
        <f aca="false">'Profil original empl'!A159</f>
        <v>0.13611</v>
      </c>
      <c r="B189" s="7" t="n">
        <f aca="false">'Profil original empl'!B159</f>
        <v>-0.02119</v>
      </c>
      <c r="C189" s="0" t="n">
        <f aca="false">A189*$B$20</f>
        <v>0.0968304276246352</v>
      </c>
      <c r="D189" s="0" t="n">
        <f aca="false">IF(I189=0,0,((B189)*J189/I189*$B$4)+M189)</f>
        <v>-0.0229693861994889</v>
      </c>
      <c r="E189" s="0" t="n">
        <f aca="false">C189</f>
        <v>0.0968304276246352</v>
      </c>
      <c r="F189" s="0" t="n">
        <f aca="false">IF(I189=0,0,-((B189)*K189/I189*$B$4)-M189)</f>
        <v>-0.0015792764472101</v>
      </c>
      <c r="G189" s="0" t="n">
        <f aca="false">$B$22*(1-A189)</f>
        <v>0.607119556555455</v>
      </c>
      <c r="H189" s="0" t="n">
        <f aca="false">$B$24*(1-A189)*$B$20/$B$23</f>
        <v>0.531992762233939</v>
      </c>
      <c r="I189" s="24" t="n">
        <f aca="false">IF(G189+H189&lt;0.1,0.1,G189+H189)</f>
        <v>1.13911231878939</v>
      </c>
      <c r="J189" s="0" t="n">
        <f aca="false">$B$26+H189</f>
        <v>1.23476690773331</v>
      </c>
      <c r="K189" s="0" t="n">
        <f aca="false">($B$27-H189)</f>
        <v>-0.0848972749311453</v>
      </c>
      <c r="L189" s="0" t="n">
        <f aca="false">(K189+J189)</f>
        <v>1.14986963280217</v>
      </c>
      <c r="M189" s="0" t="n">
        <f aca="false">IF(A188&gt;A189,A189*$B$5*0.01,A189*$B$5*-0.01)</f>
        <v>-0</v>
      </c>
      <c r="N189" s="0" t="n">
        <f aca="false">($B$27+G189)/($B$27+$B$26)*(D189+F189)-F189</f>
        <v>-0.0209272484061196</v>
      </c>
      <c r="P189" s="0" t="n">
        <f aca="false">(H189+G189)/(H189+$B$26)*D189</f>
        <v>-0.02119</v>
      </c>
    </row>
    <row r="190" customFormat="false" ht="12.75" hidden="false" customHeight="false" outlineLevel="0" collapsed="false">
      <c r="A190" s="7" t="n">
        <f aca="false">'Profil original empl'!A160</f>
        <v>0.14452</v>
      </c>
      <c r="B190" s="7" t="n">
        <f aca="false">'Profil original empl'!B160</f>
        <v>-0.02137</v>
      </c>
      <c r="C190" s="0" t="n">
        <f aca="false">A190*$B$20</f>
        <v>0.102813411213814</v>
      </c>
      <c r="D190" s="0" t="n">
        <f aca="false">IF(I190=0,0,((B190)*J190/I190*$B$4)+M190)</f>
        <v>-0.0232941117353064</v>
      </c>
      <c r="E190" s="0" t="n">
        <f aca="false">C190</f>
        <v>0.102813411213814</v>
      </c>
      <c r="F190" s="0" t="n">
        <f aca="false">IF(I190=0,0,-((B190)*K190/I190*$B$4)-M190)</f>
        <v>-0.00151023532134204</v>
      </c>
      <c r="G190" s="0" t="n">
        <f aca="false">$B$22*(1-A190)</f>
        <v>0.601209225991805</v>
      </c>
      <c r="H190" s="0" t="n">
        <f aca="false">$B$24*(1-A190)*$B$20/$B$23</f>
        <v>0.52681379369583</v>
      </c>
      <c r="I190" s="24" t="n">
        <f aca="false">IF(G190+H190&lt;0.1,0.1,G190+H190)</f>
        <v>1.12802301968763</v>
      </c>
      <c r="J190" s="0" t="n">
        <f aca="false">$B$26+H190</f>
        <v>1.2295879391952</v>
      </c>
      <c r="K190" s="0" t="n">
        <f aca="false">($B$27-H190)</f>
        <v>-0.0797183063930357</v>
      </c>
      <c r="L190" s="0" t="n">
        <f aca="false">(K190+J190)</f>
        <v>1.14986963280217</v>
      </c>
      <c r="M190" s="0" t="n">
        <f aca="false">IF(A189&gt;A190,A190*$B$5*0.01,A190*$B$5*-0.01)</f>
        <v>-0</v>
      </c>
      <c r="N190" s="0" t="n">
        <f aca="false">($B$27+G190)/($B$27+$B$26)*(D190+F190)-F190</f>
        <v>-0.0211032098796699</v>
      </c>
      <c r="P190" s="0" t="n">
        <f aca="false">(H190+G190)/(H190+$B$26)*D190</f>
        <v>-0.02137</v>
      </c>
    </row>
    <row r="191" customFormat="false" ht="12.75" hidden="false" customHeight="false" outlineLevel="0" collapsed="false">
      <c r="A191" s="7" t="n">
        <f aca="false">'Profil original empl'!A161</f>
        <v>0.15294</v>
      </c>
      <c r="B191" s="7" t="n">
        <f aca="false">'Profil original empl'!B161</f>
        <v>-0.02151</v>
      </c>
      <c r="C191" s="0" t="n">
        <f aca="false">A191*$B$20</f>
        <v>0.108803508933302</v>
      </c>
      <c r="D191" s="0" t="n">
        <f aca="false">IF(I191=0,0,((B191)*J191/I191*$B$4)+M191)</f>
        <v>-0.0235799268424638</v>
      </c>
      <c r="E191" s="0" t="n">
        <f aca="false">C191</f>
        <v>0.108803508933302</v>
      </c>
      <c r="F191" s="0" t="n">
        <f aca="false">IF(I191=0,0,-((B191)*K191/I191*$B$4)-M191)</f>
        <v>-0.00143538295384787</v>
      </c>
      <c r="G191" s="0" t="n">
        <f aca="false">$B$22*(1-A191)</f>
        <v>0.5952918676867</v>
      </c>
      <c r="H191" s="0" t="n">
        <f aca="false">$B$24*(1-A191)*$B$20/$B$23</f>
        <v>0.521628667050065</v>
      </c>
      <c r="I191" s="24" t="n">
        <f aca="false">IF(G191+H191&lt;0.1,0.1,G191+H191)</f>
        <v>1.11692053473677</v>
      </c>
      <c r="J191" s="0" t="n">
        <f aca="false">$B$26+H191</f>
        <v>1.22440281254944</v>
      </c>
      <c r="K191" s="0" t="n">
        <f aca="false">($B$27-H191)</f>
        <v>-0.0745331797472709</v>
      </c>
      <c r="L191" s="0" t="n">
        <f aca="false">(K191+J191)</f>
        <v>1.14986963280217</v>
      </c>
      <c r="M191" s="0" t="n">
        <f aca="false">IF(A190&gt;A191,A191*$B$5*0.01,A191*$B$5*-0.01)</f>
        <v>-0</v>
      </c>
      <c r="N191" s="0" t="n">
        <f aca="false">($B$27+G191)/($B$27+$B$26)*(D191+F191)-F191</f>
        <v>-0.0212416596159913</v>
      </c>
      <c r="P191" s="0" t="n">
        <f aca="false">(H191+G191)/(H191+$B$26)*D191</f>
        <v>-0.02151</v>
      </c>
    </row>
    <row r="192" customFormat="false" ht="12.75" hidden="false" customHeight="false" outlineLevel="0" collapsed="false">
      <c r="A192" s="7" t="n">
        <f aca="false">'Profil original empl'!A162</f>
        <v>0.16138</v>
      </c>
      <c r="B192" s="7" t="n">
        <f aca="false">'Profil original empl'!B162</f>
        <v>-0.02163</v>
      </c>
      <c r="C192" s="0" t="n">
        <f aca="false">A192*$B$20</f>
        <v>0.114807834913406</v>
      </c>
      <c r="D192" s="0" t="n">
        <f aca="false">IF(I192=0,0,((B192)*J192/I192*$B$4)+M192)</f>
        <v>-0.0238484451175879</v>
      </c>
      <c r="E192" s="0" t="n">
        <f aca="false">C192</f>
        <v>0.114807834913406</v>
      </c>
      <c r="F192" s="0" t="n">
        <f aca="false">IF(I192=0,0,-((B192)*K192/I192*$B$4)-M192)</f>
        <v>-0.00135625183166688</v>
      </c>
      <c r="G192" s="0" t="n">
        <f aca="false">$B$22*(1-A192)</f>
        <v>0.589360453898686</v>
      </c>
      <c r="H192" s="0" t="n">
        <f aca="false">$B$24*(1-A192)*$B$20/$B$23</f>
        <v>0.516431224188989</v>
      </c>
      <c r="I192" s="24" t="n">
        <f aca="false">IF(G192+H192&lt;0.1,0.1,G192+H192)</f>
        <v>1.10579167808768</v>
      </c>
      <c r="J192" s="0" t="n">
        <f aca="false">$B$26+H192</f>
        <v>1.21920536968836</v>
      </c>
      <c r="K192" s="0" t="n">
        <f aca="false">($B$27-H192)</f>
        <v>-0.0693357368861954</v>
      </c>
      <c r="L192" s="0" t="n">
        <f aca="false">(K192+J192)</f>
        <v>1.14986963280217</v>
      </c>
      <c r="M192" s="0" t="n">
        <f aca="false">IF(A191&gt;A192,A192*$B$5*0.01,A192*$B$5*-0.01)</f>
        <v>-0</v>
      </c>
      <c r="N192" s="0" t="n">
        <f aca="false">($B$27+G192)/($B$27+$B$26)*(D192+F192)-F192</f>
        <v>-0.0213624609284712</v>
      </c>
      <c r="P192" s="0" t="n">
        <f aca="false">(H192+G192)/(H192+$B$26)*D192</f>
        <v>-0.02163</v>
      </c>
    </row>
    <row r="193" customFormat="false" ht="12.75" hidden="false" customHeight="false" outlineLevel="0" collapsed="false">
      <c r="A193" s="7" t="n">
        <f aca="false">'Profil original empl'!A163</f>
        <v>0.16983</v>
      </c>
      <c r="B193" s="7" t="n">
        <f aca="false">'Profil original empl'!B163</f>
        <v>-0.0217</v>
      </c>
      <c r="C193" s="0" t="n">
        <f aca="false">A193*$B$20</f>
        <v>0.120819275023817</v>
      </c>
      <c r="D193" s="0" t="n">
        <f aca="false">IF(I193=0,0,((B193)*J193/I193*$B$4)+M193)</f>
        <v>-0.0240660002294065</v>
      </c>
      <c r="E193" s="0" t="n">
        <f aca="false">C193</f>
        <v>0.120819275023817</v>
      </c>
      <c r="F193" s="0" t="n">
        <f aca="false">IF(I193=0,0,-((B193)*K193/I193*$B$4)-M193)</f>
        <v>-0.0012713358723767</v>
      </c>
      <c r="G193" s="0" t="n">
        <f aca="false">$B$22*(1-A193)</f>
        <v>0.583422012369216</v>
      </c>
      <c r="H193" s="0" t="n">
        <f aca="false">$B$24*(1-A193)*$B$20/$B$23</f>
        <v>0.511227623220259</v>
      </c>
      <c r="I193" s="24" t="n">
        <f aca="false">IF(G193+H193&lt;0.1,0.1,G193+H193)</f>
        <v>1.09464963558947</v>
      </c>
      <c r="J193" s="0" t="n">
        <f aca="false">$B$26+H193</f>
        <v>1.21400176871963</v>
      </c>
      <c r="K193" s="0" t="n">
        <f aca="false">($B$27-H193)</f>
        <v>-0.0641321359174647</v>
      </c>
      <c r="L193" s="0" t="n">
        <f aca="false">(K193+J193)</f>
        <v>1.14986963280217</v>
      </c>
      <c r="M193" s="0" t="n">
        <f aca="false">IF(A192&gt;A193,A193*$B$5*0.01,A193*$B$5*-0.01)</f>
        <v>-0</v>
      </c>
      <c r="N193" s="0" t="n">
        <f aca="false">($B$27+G193)/($B$27+$B$26)*(D193+F193)-F193</f>
        <v>-0.0214360802582058</v>
      </c>
      <c r="P193" s="0" t="n">
        <f aca="false">(H193+G193)/(H193+$B$26)*D193</f>
        <v>-0.0217</v>
      </c>
    </row>
    <row r="194" customFormat="false" ht="12.75" hidden="false" customHeight="false" outlineLevel="0" collapsed="false">
      <c r="A194" s="7" t="n">
        <f aca="false">'Profil original empl'!A164</f>
        <v>0.1783</v>
      </c>
      <c r="B194" s="7" t="n">
        <f aca="false">'Profil original empl'!B164</f>
        <v>-0.02177</v>
      </c>
      <c r="C194" s="0" t="n">
        <f aca="false">A194*$B$20</f>
        <v>0.126844943394846</v>
      </c>
      <c r="D194" s="0" t="n">
        <f aca="false">IF(I194=0,0,((B194)*J194/I194*$B$4)+M194)</f>
        <v>-0.0242877010402596</v>
      </c>
      <c r="E194" s="0" t="n">
        <f aca="false">C194</f>
        <v>0.126844943394846</v>
      </c>
      <c r="F194" s="0" t="n">
        <f aca="false">IF(I194=0,0,-((B194)*K194/I194*$B$4)-M194)</f>
        <v>-0.00118378247495379</v>
      </c>
      <c r="G194" s="0" t="n">
        <f aca="false">$B$22*(1-A194)</f>
        <v>0.577469515356836</v>
      </c>
      <c r="H194" s="0" t="n">
        <f aca="false">$B$24*(1-A194)*$B$20/$B$23</f>
        <v>0.506011706036217</v>
      </c>
      <c r="I194" s="24" t="n">
        <f aca="false">IF(G194+H194&lt;0.1,0.1,G194+H194)</f>
        <v>1.08348122139305</v>
      </c>
      <c r="J194" s="0" t="n">
        <f aca="false">$B$26+H194</f>
        <v>1.20878585153559</v>
      </c>
      <c r="K194" s="0" t="n">
        <f aca="false">($B$27-H194)</f>
        <v>-0.0589162187334233</v>
      </c>
      <c r="L194" s="0" t="n">
        <f aca="false">(K194+J194)</f>
        <v>1.14986963280217</v>
      </c>
      <c r="M194" s="0" t="n">
        <f aca="false">IF(A193&gt;A194,A194*$B$5*0.01,A194*$B$5*-0.01)</f>
        <v>-0</v>
      </c>
      <c r="N194" s="0" t="n">
        <f aca="false">($B$27+G194)/($B$27+$B$26)*(D194+F194)-F194</f>
        <v>-0.0215119995781055</v>
      </c>
      <c r="P194" s="0" t="n">
        <f aca="false">(H194+G194)/(H194+$B$26)*D194</f>
        <v>-0.02177</v>
      </c>
    </row>
    <row r="195" customFormat="false" ht="12.75" hidden="false" customHeight="false" outlineLevel="0" collapsed="false">
      <c r="A195" s="7" t="n">
        <f aca="false">'Profil original empl'!A165</f>
        <v>0.18677</v>
      </c>
      <c r="B195" s="7" t="n">
        <f aca="false">'Profil original empl'!B165</f>
        <v>-0.0218</v>
      </c>
      <c r="C195" s="0" t="n">
        <f aca="false">A195*$B$20</f>
        <v>0.132870611765874</v>
      </c>
      <c r="D195" s="0" t="n">
        <f aca="false">IF(I195=0,0,((B195)*J195/I195*$B$4)+M195)</f>
        <v>-0.0244684427834615</v>
      </c>
      <c r="E195" s="0" t="n">
        <f aca="false">C195</f>
        <v>0.132870611765874</v>
      </c>
      <c r="F195" s="0" t="n">
        <f aca="false">IF(I195=0,0,-((B195)*K195/I195*$B$4)-M195)</f>
        <v>-0.00109172115255904</v>
      </c>
      <c r="G195" s="0" t="n">
        <f aca="false">$B$22*(1-A195)</f>
        <v>0.571517018344457</v>
      </c>
      <c r="H195" s="0" t="n">
        <f aca="false">$B$24*(1-A195)*$B$20/$B$23</f>
        <v>0.500795788852176</v>
      </c>
      <c r="I195" s="24" t="n">
        <f aca="false">IF(G195+H195&lt;0.1,0.1,G195+H195)</f>
        <v>1.07231280719663</v>
      </c>
      <c r="J195" s="0" t="n">
        <f aca="false">$B$26+H195</f>
        <v>1.20356993435155</v>
      </c>
      <c r="K195" s="0" t="n">
        <f aca="false">($B$27-H195)</f>
        <v>-0.0537003015493821</v>
      </c>
      <c r="L195" s="0" t="n">
        <f aca="false">(K195+J195)</f>
        <v>1.14986963280217</v>
      </c>
      <c r="M195" s="0" t="n">
        <f aca="false">IF(A194&gt;A195,A195*$B$5*0.01,A195*$B$5*-0.01)</f>
        <v>-0</v>
      </c>
      <c r="N195" s="0" t="n">
        <f aca="false">($B$27+G195)/($B$27+$B$26)*(D195+F195)-F195</f>
        <v>-0.0215507609940269</v>
      </c>
      <c r="P195" s="0" t="n">
        <f aca="false">(H195+G195)/(H195+$B$26)*D195</f>
        <v>-0.0218</v>
      </c>
    </row>
    <row r="196" customFormat="false" ht="12.75" hidden="false" customHeight="false" outlineLevel="0" collapsed="false">
      <c r="A196" s="7" t="n">
        <f aca="false">'Profil original empl'!A166</f>
        <v>0.19525</v>
      </c>
      <c r="B196" s="7" t="n">
        <f aca="false">'Profil original empl'!B166</f>
        <v>-0.02182</v>
      </c>
      <c r="C196" s="0" t="n">
        <f aca="false">A196*$B$20</f>
        <v>0.138903394267211</v>
      </c>
      <c r="D196" s="0" t="n">
        <f aca="false">IF(I196=0,0,((B196)*J196/I196*$B$4)+M196)</f>
        <v>-0.0246415807097855</v>
      </c>
      <c r="E196" s="0" t="n">
        <f aca="false">C196</f>
        <v>0.138903394267211</v>
      </c>
      <c r="F196" s="0" t="n">
        <f aca="false">IF(I196=0,0,-((B196)*K196/I196*$B$4)-M196)</f>
        <v>-0.000996855892856677</v>
      </c>
      <c r="G196" s="0" t="n">
        <f aca="false">$B$22*(1-A196)</f>
        <v>0.565557493590622</v>
      </c>
      <c r="H196" s="0" t="n">
        <f aca="false">$B$24*(1-A196)*$B$20/$B$23</f>
        <v>0.495573713560479</v>
      </c>
      <c r="I196" s="24" t="n">
        <f aca="false">IF(G196+H196&lt;0.1,0.1,G196+H196)</f>
        <v>1.0611312071511</v>
      </c>
      <c r="J196" s="0" t="n">
        <f aca="false">$B$26+H196</f>
        <v>1.19834785905985</v>
      </c>
      <c r="K196" s="0" t="n">
        <f aca="false">($B$27-H196)</f>
        <v>-0.0484782262576853</v>
      </c>
      <c r="L196" s="0" t="n">
        <f aca="false">(K196+J196)</f>
        <v>1.14986963280217</v>
      </c>
      <c r="M196" s="0" t="n">
        <f aca="false">IF(A195&gt;A196,A196*$B$5*0.01,A196*$B$5*-0.01)</f>
        <v>-0</v>
      </c>
      <c r="N196" s="0" t="n">
        <f aca="false">($B$27+G196)/($B$27+$B$26)*(D196+F196)-F196</f>
        <v>-0.0215820856762345</v>
      </c>
      <c r="P196" s="0" t="n">
        <f aca="false">(H196+G196)/(H196+$B$26)*D196</f>
        <v>-0.02182</v>
      </c>
    </row>
    <row r="197" customFormat="false" ht="12.75" hidden="false" customHeight="false" outlineLevel="0" collapsed="false">
      <c r="A197" s="7" t="n">
        <f aca="false">'Profil original empl'!A167</f>
        <v>0.20374</v>
      </c>
      <c r="B197" s="7" t="n">
        <f aca="false">'Profil original empl'!B167</f>
        <v>-0.02181</v>
      </c>
      <c r="C197" s="0" t="n">
        <f aca="false">A197*$B$20</f>
        <v>0.144943290898855</v>
      </c>
      <c r="D197" s="0" t="n">
        <f aca="false">IF(I197=0,0,((B197)*J197/I197*$B$4)+M197)</f>
        <v>-0.0247842998002823</v>
      </c>
      <c r="E197" s="0" t="n">
        <f aca="false">C197</f>
        <v>0.144943290898855</v>
      </c>
      <c r="F197" s="0" t="n">
        <f aca="false">IF(I197=0,0,-((B197)*K197/I197*$B$4)-M197)</f>
        <v>-0.000898418537678145</v>
      </c>
      <c r="G197" s="0" t="n">
        <f aca="false">$B$22*(1-A197)</f>
        <v>0.559590941095332</v>
      </c>
      <c r="H197" s="0" t="n">
        <f aca="false">$B$24*(1-A197)*$B$20/$B$23</f>
        <v>0.490345480161127</v>
      </c>
      <c r="I197" s="24" t="n">
        <f aca="false">IF(G197+H197&lt;0.1,0.1,G197+H197)</f>
        <v>1.04993642125646</v>
      </c>
      <c r="J197" s="0" t="n">
        <f aca="false">$B$26+H197</f>
        <v>1.1931196256605</v>
      </c>
      <c r="K197" s="0" t="n">
        <f aca="false">($B$27-H197)</f>
        <v>-0.0432499928583335</v>
      </c>
      <c r="L197" s="0" t="n">
        <f aca="false">(K197+J197)</f>
        <v>1.14986963280217</v>
      </c>
      <c r="M197" s="0" t="n">
        <f aca="false">IF(A196&gt;A197,A197*$B$5*0.01,A197*$B$5*-0.01)</f>
        <v>-0</v>
      </c>
      <c r="N197" s="0" t="n">
        <f aca="false">($B$27+G197)/($B$27+$B$26)*(D197+F197)-F197</f>
        <v>-0.0215862556007201</v>
      </c>
      <c r="P197" s="0" t="n">
        <f aca="false">(H197+G197)/(H197+$B$26)*D197</f>
        <v>-0.02181</v>
      </c>
    </row>
    <row r="198" customFormat="false" ht="12.75" hidden="false" customHeight="false" outlineLevel="0" collapsed="false">
      <c r="A198" s="7" t="n">
        <f aca="false">'Profil original empl'!A168</f>
        <v>0.21224</v>
      </c>
      <c r="B198" s="7" t="n">
        <f aca="false">'Profil original empl'!B168</f>
        <v>-0.02179</v>
      </c>
      <c r="C198" s="0" t="n">
        <f aca="false">A198*$B$20</f>
        <v>0.150990301660808</v>
      </c>
      <c r="D198" s="0" t="n">
        <f aca="false">IF(I198=0,0,((B198)*J198/I198*$B$4)+M198)</f>
        <v>-0.024918947068743</v>
      </c>
      <c r="E198" s="0" t="n">
        <f aca="false">C198</f>
        <v>0.150990301660808</v>
      </c>
      <c r="F198" s="0" t="n">
        <f aca="false">IF(I198=0,0,-((B198)*K198/I198*$B$4)-M198)</f>
        <v>-0.00079747498379774</v>
      </c>
      <c r="G198" s="0" t="n">
        <f aca="false">$B$22*(1-A198)</f>
        <v>0.553617360858588</v>
      </c>
      <c r="H198" s="0" t="n">
        <f aca="false">$B$24*(1-A198)*$B$20/$B$23</f>
        <v>0.48511108865412</v>
      </c>
      <c r="I198" s="24" t="n">
        <f aca="false">IF(G198+H198&lt;0.1,0.1,G198+H198)</f>
        <v>1.03872844951271</v>
      </c>
      <c r="J198" s="0" t="n">
        <f aca="false">$B$26+H198</f>
        <v>1.1878852341535</v>
      </c>
      <c r="K198" s="0" t="n">
        <f aca="false">($B$27-H198)</f>
        <v>-0.0380156013513262</v>
      </c>
      <c r="L198" s="0" t="n">
        <f aca="false">(K198+J198)</f>
        <v>1.14986963280217</v>
      </c>
      <c r="M198" s="0" t="n">
        <f aca="false">IF(A197&gt;A198,A198*$B$5*0.01,A198*$B$5*-0.01)</f>
        <v>-0</v>
      </c>
      <c r="N198" s="0" t="n">
        <f aca="false">($B$27+G198)/($B$27+$B$26)*(D198+F198)-F198</f>
        <v>-0.0215831090603291</v>
      </c>
      <c r="P198" s="0" t="n">
        <f aca="false">(H198+G198)/(H198+$B$26)*D198</f>
        <v>-0.02179</v>
      </c>
    </row>
    <row r="199" customFormat="false" ht="12.75" hidden="false" customHeight="false" outlineLevel="0" collapsed="false">
      <c r="A199" s="7" t="n">
        <f aca="false">'Profil original empl'!A169</f>
        <v>0.22075</v>
      </c>
      <c r="B199" s="7" t="n">
        <f aca="false">'Profil original empl'!B169</f>
        <v>-0.02175</v>
      </c>
      <c r="C199" s="0" t="n">
        <f aca="false">A199*$B$20</f>
        <v>0.157044426553069</v>
      </c>
      <c r="D199" s="0" t="n">
        <f aca="false">IF(I199=0,0,((B199)*J199/I199*$B$4)+M199)</f>
        <v>-0.0250339069036273</v>
      </c>
      <c r="E199" s="0" t="n">
        <f aca="false">C199</f>
        <v>0.157044426553069</v>
      </c>
      <c r="F199" s="0" t="n">
        <f aca="false">IF(I199=0,0,-((B199)*K199/I199*$B$4)-M199)</f>
        <v>-0.000693773543874806</v>
      </c>
      <c r="G199" s="0" t="n">
        <f aca="false">$B$22*(1-A199)</f>
        <v>0.547636752880388</v>
      </c>
      <c r="H199" s="0" t="n">
        <f aca="false">$B$24*(1-A199)*$B$20/$B$23</f>
        <v>0.479870539039458</v>
      </c>
      <c r="I199" s="24" t="n">
        <f aca="false">IF(G199+H199&lt;0.1,0.1,G199+H199)</f>
        <v>1.02750729191985</v>
      </c>
      <c r="J199" s="0" t="n">
        <f aca="false">$B$26+H199</f>
        <v>1.18264468453883</v>
      </c>
      <c r="K199" s="0" t="n">
        <f aca="false">($B$27-H199)</f>
        <v>-0.0327750517366637</v>
      </c>
      <c r="L199" s="0" t="n">
        <f aca="false">(K199+J199)</f>
        <v>1.14986963280217</v>
      </c>
      <c r="M199" s="0" t="n">
        <f aca="false">IF(A198&gt;A199,A199*$B$5*0.01,A199*$B$5*-0.01)</f>
        <v>-0</v>
      </c>
      <c r="N199" s="0" t="n">
        <f aca="false">($B$27+G199)/($B$27+$B$26)*(D199+F199)-F199</f>
        <v>-0.0215627957890279</v>
      </c>
      <c r="P199" s="0" t="n">
        <f aca="false">(H199+G199)/(H199+$B$26)*D199</f>
        <v>-0.02175</v>
      </c>
    </row>
    <row r="200" customFormat="false" ht="12.75" hidden="false" customHeight="false" outlineLevel="0" collapsed="false">
      <c r="A200" s="7" t="n">
        <f aca="false">'Profil original empl'!A170</f>
        <v>0.22926</v>
      </c>
      <c r="B200" s="7" t="n">
        <f aca="false">'Profil original empl'!B170</f>
        <v>-0.02171</v>
      </c>
      <c r="C200" s="0" t="n">
        <f aca="false">A200*$B$20</f>
        <v>0.16309855144533</v>
      </c>
      <c r="D200" s="0" t="n">
        <f aca="false">IF(I200=0,0,((B200)*J200/I200*$B$4)+M200)</f>
        <v>-0.0251518178845678</v>
      </c>
      <c r="E200" s="0" t="n">
        <f aca="false">C200</f>
        <v>0.16309855144533</v>
      </c>
      <c r="F200" s="0" t="n">
        <f aca="false">IF(I200=0,0,-((B200)*K200/I200*$B$4)-M200)</f>
        <v>-0.000588194624405173</v>
      </c>
      <c r="G200" s="0" t="n">
        <f aca="false">$B$22*(1-A200)</f>
        <v>0.541656144902188</v>
      </c>
      <c r="H200" s="0" t="n">
        <f aca="false">$B$24*(1-A200)*$B$20/$B$23</f>
        <v>0.474629989424795</v>
      </c>
      <c r="I200" s="24" t="n">
        <f aca="false">IF(G200+H200&lt;0.1,0.1,G200+H200)</f>
        <v>1.01628613432698</v>
      </c>
      <c r="J200" s="0" t="n">
        <f aca="false">$B$26+H200</f>
        <v>1.17740413492417</v>
      </c>
      <c r="K200" s="0" t="n">
        <f aca="false">($B$27-H200)</f>
        <v>-0.0275345021220011</v>
      </c>
      <c r="L200" s="0" t="n">
        <f aca="false">(K200+J200)</f>
        <v>1.14986963280217</v>
      </c>
      <c r="M200" s="0" t="n">
        <f aca="false">IF(A199&gt;A200,A200*$B$5*0.01,A200*$B$5*-0.01)</f>
        <v>-0</v>
      </c>
      <c r="N200" s="0" t="n">
        <f aca="false">($B$27+G200)/($B$27+$B$26)*(D200+F200)-F200</f>
        <v>-0.0215451661107612</v>
      </c>
      <c r="P200" s="0" t="n">
        <f aca="false">(H200+G200)/(H200+$B$26)*D200</f>
        <v>-0.02171</v>
      </c>
    </row>
    <row r="201" customFormat="false" ht="12.75" hidden="false" customHeight="false" outlineLevel="0" collapsed="false">
      <c r="A201" s="7" t="n">
        <f aca="false">'Profil original empl'!A171</f>
        <v>0.23778</v>
      </c>
      <c r="B201" s="7" t="n">
        <f aca="false">'Profil original empl'!B171</f>
        <v>-0.02164</v>
      </c>
      <c r="C201" s="0" t="n">
        <f aca="false">A201*$B$20</f>
        <v>0.169159790467899</v>
      </c>
      <c r="D201" s="0" t="n">
        <f aca="false">IF(I201=0,0,((B201)*J201/I201*$B$4)+M201)</f>
        <v>-0.0252379896784346</v>
      </c>
      <c r="E201" s="0" t="n">
        <f aca="false">C201</f>
        <v>0.169159790467899</v>
      </c>
      <c r="F201" s="0" t="n">
        <f aca="false">IF(I201=0,0,-((B201)*K201/I201*$B$4)-M201)</f>
        <v>-0.000479883599216758</v>
      </c>
      <c r="G201" s="0" t="n">
        <f aca="false">$B$22*(1-A201)</f>
        <v>0.535668509182534</v>
      </c>
      <c r="H201" s="0" t="n">
        <f aca="false">$B$24*(1-A201)*$B$20/$B$23</f>
        <v>0.469383281702477</v>
      </c>
      <c r="I201" s="24" t="n">
        <f aca="false">IF(G201+H201&lt;0.1,0.1,G201+H201)</f>
        <v>1.00505179088501</v>
      </c>
      <c r="J201" s="0" t="n">
        <f aca="false">$B$26+H201</f>
        <v>1.17215742720185</v>
      </c>
      <c r="K201" s="0" t="n">
        <f aca="false">($B$27-H201)</f>
        <v>-0.0222877943996833</v>
      </c>
      <c r="L201" s="0" t="n">
        <f aca="false">(K201+J201)</f>
        <v>1.14986963280217</v>
      </c>
      <c r="M201" s="0" t="n">
        <f aca="false">IF(A200&gt;A201,A201*$B$5*0.01,A201*$B$5*-0.01)</f>
        <v>-0</v>
      </c>
      <c r="N201" s="0" t="n">
        <f aca="false">($B$27+G201)/($B$27+$B$26)*(D201+F201)-F201</f>
        <v>-0.0215005211374968</v>
      </c>
      <c r="P201" s="0" t="n">
        <f aca="false">(H201+G201)/(H201+$B$26)*D201</f>
        <v>-0.02164</v>
      </c>
    </row>
    <row r="202" customFormat="false" ht="12.75" hidden="false" customHeight="false" outlineLevel="0" collapsed="false">
      <c r="A202" s="7" t="n">
        <f aca="false">'Profil original empl'!A172</f>
        <v>0.2463</v>
      </c>
      <c r="B202" s="7" t="n">
        <f aca="false">'Profil original empl'!B172</f>
        <v>-0.02156</v>
      </c>
      <c r="C202" s="0" t="n">
        <f aca="false">A202*$B$20</f>
        <v>0.175221029490468</v>
      </c>
      <c r="D202" s="0" t="n">
        <f aca="false">IF(I202=0,0,((B202)*J202/I202*$B$4)+M202)</f>
        <v>-0.0253151070920605</v>
      </c>
      <c r="E202" s="0" t="n">
        <f aca="false">C202</f>
        <v>0.175221029490468</v>
      </c>
      <c r="F202" s="0" t="n">
        <f aca="false">IF(I202=0,0,-((B202)*K202/I202*$B$4)-M202)</f>
        <v>-0.00036969146568043</v>
      </c>
      <c r="G202" s="0" t="n">
        <f aca="false">$B$22*(1-A202)</f>
        <v>0.529680873462879</v>
      </c>
      <c r="H202" s="0" t="n">
        <f aca="false">$B$24*(1-A202)*$B$20/$B$23</f>
        <v>0.464136573980159</v>
      </c>
      <c r="I202" s="24" t="n">
        <f aca="false">IF(G202+H202&lt;0.1,0.1,G202+H202)</f>
        <v>0.993817447443038</v>
      </c>
      <c r="J202" s="0" t="n">
        <f aca="false">$B$26+H202</f>
        <v>1.16691071947953</v>
      </c>
      <c r="K202" s="0" t="n">
        <f aca="false">($B$27-H202)</f>
        <v>-0.0170410866773655</v>
      </c>
      <c r="L202" s="0" t="n">
        <f aca="false">(K202+J202)</f>
        <v>1.14986963280217</v>
      </c>
      <c r="M202" s="0" t="n">
        <f aca="false">IF(A201&gt;A202,A202*$B$5*0.01,A202*$B$5*-0.01)</f>
        <v>-0</v>
      </c>
      <c r="N202" s="0" t="n">
        <f aca="false">($B$27+G202)/($B$27+$B$26)*(D202+F202)-F202</f>
        <v>-0.0214486985035292</v>
      </c>
      <c r="P202" s="0" t="n">
        <f aca="false">(H202+G202)/(H202+$B$26)*D202</f>
        <v>-0.02156</v>
      </c>
    </row>
    <row r="203" customFormat="false" ht="12.75" hidden="false" customHeight="false" outlineLevel="0" collapsed="false">
      <c r="A203" s="7" t="n">
        <f aca="false">'Profil original empl'!A173</f>
        <v>0.25482</v>
      </c>
      <c r="B203" s="7" t="n">
        <f aca="false">'Profil original empl'!B173</f>
        <v>-0.02147</v>
      </c>
      <c r="C203" s="0" t="n">
        <f aca="false">A203*$B$20</f>
        <v>0.181282268513038</v>
      </c>
      <c r="D203" s="0" t="n">
        <f aca="false">IF(I203=0,0,((B203)*J203/I203*$B$4)+M203)</f>
        <v>-0.0253830197475087</v>
      </c>
      <c r="E203" s="0" t="n">
        <f aca="false">C203</f>
        <v>0.181282268513038</v>
      </c>
      <c r="F203" s="0" t="n">
        <f aca="false">IF(I203=0,0,-((B203)*K203/I203*$B$4)-M203)</f>
        <v>-0.000257713892223204</v>
      </c>
      <c r="G203" s="0" t="n">
        <f aca="false">$B$22*(1-A203)</f>
        <v>0.523693237743224</v>
      </c>
      <c r="H203" s="0" t="n">
        <f aca="false">$B$24*(1-A203)*$B$20/$B$23</f>
        <v>0.458889866257842</v>
      </c>
      <c r="I203" s="24" t="n">
        <f aca="false">IF(G203+H203&lt;0.1,0.1,G203+H203)</f>
        <v>0.982583104001066</v>
      </c>
      <c r="J203" s="0" t="n">
        <f aca="false">$B$26+H203</f>
        <v>1.16166401175722</v>
      </c>
      <c r="K203" s="0" t="n">
        <f aca="false">($B$27-H203)</f>
        <v>-0.0117943789550476</v>
      </c>
      <c r="L203" s="0" t="n">
        <f aca="false">(K203+J203)</f>
        <v>1.14986963280217</v>
      </c>
      <c r="M203" s="0" t="n">
        <f aca="false">IF(A202&gt;A203,A203*$B$5*0.01,A203*$B$5*-0.01)</f>
        <v>-0</v>
      </c>
      <c r="N203" s="0" t="n">
        <f aca="false">($B$27+G203)/($B$27+$B$26)*(D203+F203)-F203</f>
        <v>-0.0213897271822055</v>
      </c>
      <c r="P203" s="0" t="n">
        <f aca="false">(H203+G203)/(H203+$B$26)*D203</f>
        <v>-0.02147</v>
      </c>
    </row>
    <row r="204" customFormat="false" ht="12.75" hidden="false" customHeight="false" outlineLevel="0" collapsed="false">
      <c r="A204" s="7" t="n">
        <f aca="false">'Profil original empl'!A174</f>
        <v>0.26335</v>
      </c>
      <c r="B204" s="7" t="n">
        <f aca="false">'Profil original empl'!B174</f>
        <v>-0.02137</v>
      </c>
      <c r="C204" s="0" t="n">
        <f aca="false">A204*$B$20</f>
        <v>0.187350621665915</v>
      </c>
      <c r="D204" s="0" t="n">
        <f aca="false">IF(I204=0,0,((B204)*J204/I204*$B$4)+M204)</f>
        <v>-0.0254417801961426</v>
      </c>
      <c r="E204" s="0" t="n">
        <f aca="false">C204</f>
        <v>0.187350621665915</v>
      </c>
      <c r="F204" s="0" t="n">
        <f aca="false">IF(I204=0,0,-((B204)*K204/I204*$B$4)-M204)</f>
        <v>-0.000143917446372311</v>
      </c>
      <c r="G204" s="0" t="n">
        <f aca="false">$B$22*(1-A204)</f>
        <v>0.517698574282114</v>
      </c>
      <c r="H204" s="0" t="n">
        <f aca="false">$B$24*(1-A204)*$B$20/$B$23</f>
        <v>0.453637000427868</v>
      </c>
      <c r="I204" s="24" t="n">
        <f aca="false">IF(G204+H204&lt;0.1,0.1,G204+H204)</f>
        <v>0.971335574709983</v>
      </c>
      <c r="J204" s="0" t="n">
        <f aca="false">$B$26+H204</f>
        <v>1.15641114592724</v>
      </c>
      <c r="K204" s="0" t="n">
        <f aca="false">($B$27-H204)</f>
        <v>-0.00654151312507451</v>
      </c>
      <c r="L204" s="0" t="n">
        <f aca="false">(K204+J204)</f>
        <v>1.14986963280217</v>
      </c>
      <c r="M204" s="0" t="n">
        <f aca="false">IF(A203&gt;A204,A204*$B$5*0.01,A204*$B$5*-0.01)</f>
        <v>-0</v>
      </c>
      <c r="N204" s="0" t="n">
        <f aca="false">($B$27+G204)/($B$27+$B$26)*(D204+F204)-F204</f>
        <v>-0.0213236719592628</v>
      </c>
      <c r="P204" s="0" t="n">
        <f aca="false">(H204+G204)/(H204+$B$26)*D204</f>
        <v>-0.02137</v>
      </c>
    </row>
    <row r="205" customFormat="false" ht="12.75" hidden="false" customHeight="false" outlineLevel="0" collapsed="false">
      <c r="A205" s="7" t="n">
        <f aca="false">'Profil original empl'!A175</f>
        <v>0.27188</v>
      </c>
      <c r="B205" s="7" t="n">
        <f aca="false">'Profil original empl'!B175</f>
        <v>-0.02126</v>
      </c>
      <c r="C205" s="0" t="n">
        <f aca="false">A205*$B$20</f>
        <v>0.193418974818792</v>
      </c>
      <c r="D205" s="0" t="n">
        <f aca="false">IF(I205=0,0,((B205)*J205/I205*$B$4)+M205)</f>
        <v>-0.0254910215283326</v>
      </c>
      <c r="E205" s="0" t="n">
        <f aca="false">C205</f>
        <v>0.193418974818792</v>
      </c>
      <c r="F205" s="0" t="n">
        <f aca="false">IF(I205=0,0,-((B205)*K205/I205*$B$4)-M205)</f>
        <v>-2.85355511138567E-005</v>
      </c>
      <c r="G205" s="0" t="n">
        <f aca="false">$B$22*(1-A205)</f>
        <v>0.511703910821005</v>
      </c>
      <c r="H205" s="0" t="n">
        <f aca="false">$B$24*(1-A205)*$B$20/$B$23</f>
        <v>0.448384134597895</v>
      </c>
      <c r="I205" s="24" t="n">
        <f aca="false">IF(G205+H205&lt;0.1,0.1,G205+H205)</f>
        <v>0.9600880454189</v>
      </c>
      <c r="J205" s="0" t="n">
        <f aca="false">$B$26+H205</f>
        <v>1.15115828009727</v>
      </c>
      <c r="K205" s="0" t="n">
        <f aca="false">($B$27-H205)</f>
        <v>-0.00128864729510131</v>
      </c>
      <c r="L205" s="0" t="n">
        <f aca="false">(K205+J205)</f>
        <v>1.14986963280217</v>
      </c>
      <c r="M205" s="0" t="n">
        <f aca="false">IF(A204&gt;A205,A205*$B$5*0.01,A205*$B$5*-0.01)</f>
        <v>-0</v>
      </c>
      <c r="N205" s="0" t="n">
        <f aca="false">($B$27+G205)/($B$27+$B$26)*(D205+F205)-F205</f>
        <v>-0.0212505166737298</v>
      </c>
      <c r="P205" s="0" t="n">
        <f aca="false">(H205+G205)/(H205+$B$26)*D205</f>
        <v>-0.02126</v>
      </c>
    </row>
    <row r="206" customFormat="false" ht="12.75" hidden="false" customHeight="false" outlineLevel="0" collapsed="false">
      <c r="A206" s="7" t="n">
        <f aca="false">'Profil original empl'!A176</f>
        <v>0.28041</v>
      </c>
      <c r="B206" s="7" t="n">
        <f aca="false">'Profil original empl'!B176</f>
        <v>-0.02113</v>
      </c>
      <c r="C206" s="0" t="n">
        <f aca="false">A206*$B$20</f>
        <v>0.19948732797167</v>
      </c>
      <c r="D206" s="0" t="n">
        <f aca="false">IF(I206=0,0,((B206)*J206/I206*$B$4)+M206)</f>
        <v>-0.0255184944064997</v>
      </c>
      <c r="E206" s="0" t="n">
        <f aca="false">C206</f>
        <v>0.19948732797167</v>
      </c>
      <c r="F206" s="0" t="n">
        <f aca="false">IF(I206=0,0,-((B206)*K206/I206*$B$4)-M206)</f>
        <v>8.82803128851194E-005</v>
      </c>
      <c r="G206" s="0" t="n">
        <f aca="false">$B$22*(1-A206)</f>
        <v>0.505709247359895</v>
      </c>
      <c r="H206" s="0" t="n">
        <f aca="false">$B$24*(1-A206)*$B$20/$B$23</f>
        <v>0.443131268767922</v>
      </c>
      <c r="I206" s="24" t="n">
        <f aca="false">IF(G206+H206&lt;0.1,0.1,G206+H206)</f>
        <v>0.948840516127817</v>
      </c>
      <c r="J206" s="0" t="n">
        <f aca="false">$B$26+H206</f>
        <v>1.1459054142673</v>
      </c>
      <c r="K206" s="0" t="n">
        <f aca="false">($B$27-H206)</f>
        <v>0.00396421853487183</v>
      </c>
      <c r="L206" s="0" t="n">
        <f aca="false">(K206+J206)</f>
        <v>1.14986963280217</v>
      </c>
      <c r="M206" s="0" t="n">
        <f aca="false">IF(A205&gt;A206,A206*$B$5*0.01,A206*$B$5*-0.01)</f>
        <v>-0</v>
      </c>
      <c r="N206" s="0" t="n">
        <f aca="false">($B$27+G206)/($B$27+$B$26)*(D206+F206)-F206</f>
        <v>-0.0211602589969683</v>
      </c>
      <c r="P206" s="0" t="n">
        <f aca="false">(H206+G206)/(H206+$B$26)*D206</f>
        <v>-0.02113</v>
      </c>
    </row>
    <row r="207" customFormat="false" ht="12.75" hidden="false" customHeight="false" outlineLevel="0" collapsed="false">
      <c r="A207" s="7" t="n">
        <f aca="false">'Profil original empl'!A177</f>
        <v>0.28895</v>
      </c>
      <c r="B207" s="7" t="n">
        <f aca="false">'Profil original empl'!B177</f>
        <v>-0.021</v>
      </c>
      <c r="C207" s="0" t="n">
        <f aca="false">A207*$B$20</f>
        <v>0.205562795254855</v>
      </c>
      <c r="D207" s="0" t="n">
        <f aca="false">IF(I207=0,0,((B207)*J207/I207*$B$4)+M207)</f>
        <v>-0.025548304444796</v>
      </c>
      <c r="E207" s="0" t="n">
        <f aca="false">C207</f>
        <v>0.205562795254855</v>
      </c>
      <c r="F207" s="0" t="n">
        <f aca="false">IF(I207=0,0,-((B207)*K207/I207*$B$4)-M207)</f>
        <v>0.000206583046817432</v>
      </c>
      <c r="G207" s="0" t="n">
        <f aca="false">$B$22*(1-A207)</f>
        <v>0.49970755615733</v>
      </c>
      <c r="H207" s="0" t="n">
        <f aca="false">$B$24*(1-A207)*$B$20/$B$23</f>
        <v>0.437872244830294</v>
      </c>
      <c r="I207" s="24" t="n">
        <f aca="false">IF(G207+H207&lt;0.1,0.1,G207+H207)</f>
        <v>0.937579800987624</v>
      </c>
      <c r="J207" s="0" t="n">
        <f aca="false">$B$26+H207</f>
        <v>1.14064639032967</v>
      </c>
      <c r="K207" s="0" t="n">
        <f aca="false">($B$27-H207)</f>
        <v>0.00922324247250023</v>
      </c>
      <c r="L207" s="0" t="n">
        <f aca="false">(K207+J207)</f>
        <v>1.14986963280217</v>
      </c>
      <c r="M207" s="0" t="n">
        <f aca="false">IF(A206&gt;A207,A207*$B$5*0.01,A207*$B$5*-0.01)</f>
        <v>-0</v>
      </c>
      <c r="N207" s="0" t="n">
        <f aca="false">($B$27+G207)/($B$27+$B$26)*(D207+F207)-F207</f>
        <v>-0.0210729649927894</v>
      </c>
      <c r="P207" s="0" t="n">
        <f aca="false">(H207+G207)/(H207+$B$26)*D207</f>
        <v>-0.021</v>
      </c>
    </row>
    <row r="208" customFormat="false" ht="12.75" hidden="false" customHeight="false" outlineLevel="0" collapsed="false">
      <c r="A208" s="7" t="n">
        <f aca="false">'Profil original empl'!A178</f>
        <v>0.29749</v>
      </c>
      <c r="B208" s="7" t="n">
        <f aca="false">'Profil original empl'!B178</f>
        <v>-0.02086</v>
      </c>
      <c r="C208" s="0" t="n">
        <f aca="false">A208*$B$20</f>
        <v>0.211638262538041</v>
      </c>
      <c r="D208" s="0" t="n">
        <f aca="false">IF(I208=0,0,((B208)*J208/I208*$B$4)+M208)</f>
        <v>-0.0255680583772824</v>
      </c>
      <c r="E208" s="0" t="n">
        <f aca="false">C208</f>
        <v>0.211638262538041</v>
      </c>
      <c r="F208" s="0" t="n">
        <f aca="false">IF(I208=0,0,-((B208)*K208/I208*$B$4)-M208)</f>
        <v>0.000326129604723531</v>
      </c>
      <c r="G208" s="0" t="n">
        <f aca="false">$B$22*(1-A208)</f>
        <v>0.493705864954766</v>
      </c>
      <c r="H208" s="0" t="n">
        <f aca="false">$B$24*(1-A208)*$B$20/$B$23</f>
        <v>0.432613220892665</v>
      </c>
      <c r="I208" s="24" t="n">
        <f aca="false">IF(G208+H208&lt;0.1,0.1,G208+H208)</f>
        <v>0.926319085847431</v>
      </c>
      <c r="J208" s="0" t="n">
        <f aca="false">$B$26+H208</f>
        <v>1.13538736639204</v>
      </c>
      <c r="K208" s="0" t="n">
        <f aca="false">($B$27-H208)</f>
        <v>0.0144822664101287</v>
      </c>
      <c r="L208" s="0" t="n">
        <f aca="false">(K208+J208)</f>
        <v>1.14986963280217</v>
      </c>
      <c r="M208" s="0" t="n">
        <f aca="false">IF(A207&gt;A208,A208*$B$5*0.01,A208*$B$5*-0.01)</f>
        <v>-0</v>
      </c>
      <c r="N208" s="0" t="n">
        <f aca="false">($B$27+G208)/($B$27+$B$26)*(D208+F208)-F208</f>
        <v>-0.0209785931930876</v>
      </c>
      <c r="P208" s="0" t="n">
        <f aca="false">(H208+G208)/(H208+$B$26)*D208</f>
        <v>-0.02086</v>
      </c>
    </row>
    <row r="209" customFormat="false" ht="12.75" hidden="false" customHeight="false" outlineLevel="0" collapsed="false">
      <c r="A209" s="7" t="n">
        <f aca="false">'Profil original empl'!A179</f>
        <v>0.30603</v>
      </c>
      <c r="B209" s="7" t="n">
        <f aca="false">'Profil original empl'!B179</f>
        <v>-0.02071</v>
      </c>
      <c r="C209" s="0" t="n">
        <f aca="false">A209*$B$20</f>
        <v>0.217713729821226</v>
      </c>
      <c r="D209" s="0" t="n">
        <f aca="false">IF(I209=0,0,((B209)*J209/I209*$B$4)+M209)</f>
        <v>-0.0255775573684348</v>
      </c>
      <c r="E209" s="0" t="n">
        <f aca="false">C209</f>
        <v>0.217713729821226</v>
      </c>
      <c r="F209" s="0" t="n">
        <f aca="false">IF(I209=0,0,-((B209)*K209/I209*$B$4)-M209)</f>
        <v>0.000446793490109337</v>
      </c>
      <c r="G209" s="0" t="n">
        <f aca="false">$B$22*(1-A209)</f>
        <v>0.487704173752201</v>
      </c>
      <c r="H209" s="0" t="n">
        <f aca="false">$B$24*(1-A209)*$B$20/$B$23</f>
        <v>0.427354196955037</v>
      </c>
      <c r="I209" s="24" t="n">
        <f aca="false">IF(G209+H209&lt;0.1,0.1,G209+H209)</f>
        <v>0.915058370707238</v>
      </c>
      <c r="J209" s="0" t="n">
        <f aca="false">$B$26+H209</f>
        <v>1.13012834245441</v>
      </c>
      <c r="K209" s="0" t="n">
        <f aca="false">($B$27-H209)</f>
        <v>0.0197412903477571</v>
      </c>
      <c r="L209" s="0" t="n">
        <f aca="false">(K209+J209)</f>
        <v>1.14986963280217</v>
      </c>
      <c r="M209" s="0" t="n">
        <f aca="false">IF(A208&gt;A209,A209*$B$5*0.01,A209*$B$5*-0.01)</f>
        <v>-0</v>
      </c>
      <c r="N209" s="0" t="n">
        <f aca="false">($B$27+G209)/($B$27+$B$26)*(D209+F209)-F209</f>
        <v>-0.0208771352309052</v>
      </c>
      <c r="P209" s="0" t="n">
        <f aca="false">(H209+G209)/(H209+$B$26)*D209</f>
        <v>-0.02071</v>
      </c>
    </row>
    <row r="210" customFormat="false" ht="12.75" hidden="false" customHeight="false" outlineLevel="0" collapsed="false">
      <c r="A210" s="7" t="n">
        <f aca="false">'Profil original empl'!A180</f>
        <v>0.31457</v>
      </c>
      <c r="B210" s="7" t="n">
        <f aca="false">'Profil original empl'!B180</f>
        <v>-0.02056</v>
      </c>
      <c r="C210" s="0" t="n">
        <f aca="false">A210*$B$20</f>
        <v>0.223789197104412</v>
      </c>
      <c r="D210" s="0" t="n">
        <f aca="false">IF(I210=0,0,((B210)*J210/I210*$B$4)+M210)</f>
        <v>-0.0255890387037959</v>
      </c>
      <c r="E210" s="0" t="n">
        <f aca="false">C210</f>
        <v>0.223789197104412</v>
      </c>
      <c r="F210" s="0" t="n">
        <f aca="false">IF(I210=0,0,-((B210)*K210/I210*$B$4)-M210)</f>
        <v>0.00056871851629781</v>
      </c>
      <c r="G210" s="0" t="n">
        <f aca="false">$B$22*(1-A210)</f>
        <v>0.481702482549636</v>
      </c>
      <c r="H210" s="0" t="n">
        <f aca="false">$B$24*(1-A210)*$B$20/$B$23</f>
        <v>0.422095173017408</v>
      </c>
      <c r="I210" s="24" t="n">
        <f aca="false">IF(G210+H210&lt;0.1,0.1,G210+H210)</f>
        <v>0.903797655567045</v>
      </c>
      <c r="J210" s="0" t="n">
        <f aca="false">$B$26+H210</f>
        <v>1.12486931851678</v>
      </c>
      <c r="K210" s="0" t="n">
        <f aca="false">($B$27-H210)</f>
        <v>0.0250003142853856</v>
      </c>
      <c r="L210" s="0" t="n">
        <f aca="false">(K210+J210)</f>
        <v>1.14986963280217</v>
      </c>
      <c r="M210" s="0" t="n">
        <f aca="false">IF(A209&gt;A210,A210*$B$5*0.01,A210*$B$5*-0.01)</f>
        <v>-0</v>
      </c>
      <c r="N210" s="0" t="n">
        <f aca="false">($B$27+G210)/($B$27+$B$26)*(D210+F210)-F210</f>
        <v>-0.0207786813958064</v>
      </c>
      <c r="P210" s="0" t="n">
        <f aca="false">(H210+G210)/(H210+$B$26)*D210</f>
        <v>-0.02056</v>
      </c>
    </row>
    <row r="211" customFormat="false" ht="12.75" hidden="false" customHeight="false" outlineLevel="0" collapsed="false">
      <c r="A211" s="7" t="n">
        <f aca="false">'Profil original empl'!A181</f>
        <v>0.32311</v>
      </c>
      <c r="B211" s="7" t="n">
        <f aca="false">'Profil original empl'!B181</f>
        <v>-0.02039</v>
      </c>
      <c r="C211" s="0" t="n">
        <f aca="false">A211*$B$20</f>
        <v>0.229864664387597</v>
      </c>
      <c r="D211" s="0" t="n">
        <f aca="false">IF(I211=0,0,((B211)*J211/I211*$B$4)+M211)</f>
        <v>-0.0255774891463329</v>
      </c>
      <c r="E211" s="0" t="n">
        <f aca="false">C211</f>
        <v>0.229864664387597</v>
      </c>
      <c r="F211" s="0" t="n">
        <f aca="false">IF(I211=0,0,-((B211)*K211/I211*$B$4)-M211)</f>
        <v>0.000691274364590651</v>
      </c>
      <c r="G211" s="0" t="n">
        <f aca="false">$B$22*(1-A211)</f>
        <v>0.475700791347072</v>
      </c>
      <c r="H211" s="0" t="n">
        <f aca="false">$B$24*(1-A211)*$B$20/$B$23</f>
        <v>0.41683614907978</v>
      </c>
      <c r="I211" s="24" t="n">
        <f aca="false">IF(G211+H211&lt;0.1,0.1,G211+H211)</f>
        <v>0.892536940426852</v>
      </c>
      <c r="J211" s="0" t="n">
        <f aca="false">$B$26+H211</f>
        <v>1.11961029457915</v>
      </c>
      <c r="K211" s="0" t="n">
        <f aca="false">($B$27-H211)</f>
        <v>0.030259338223014</v>
      </c>
      <c r="L211" s="0" t="n">
        <f aca="false">(K211+J211)</f>
        <v>1.14986963280217</v>
      </c>
      <c r="M211" s="0" t="n">
        <f aca="false">IF(A210&gt;A211,A211*$B$5*0.01,A211*$B$5*-0.01)</f>
        <v>-0</v>
      </c>
      <c r="N211" s="0" t="n">
        <f aca="false">($B$27+G211)/($B$27+$B$26)*(D211+F211)-F211</f>
        <v>-0.0206630222350939</v>
      </c>
      <c r="P211" s="0" t="n">
        <f aca="false">(H211+G211)/(H211+$B$26)*D211</f>
        <v>-0.02039</v>
      </c>
    </row>
    <row r="212" customFormat="false" ht="12.75" hidden="false" customHeight="false" outlineLevel="0" collapsed="false">
      <c r="A212" s="7" t="n">
        <f aca="false">'Profil original empl'!A182</f>
        <v>0.33166</v>
      </c>
      <c r="B212" s="7" t="n">
        <f aca="false">'Profil original empl'!B182</f>
        <v>-0.02022</v>
      </c>
      <c r="C212" s="0" t="n">
        <f aca="false">A212*$B$20</f>
        <v>0.235947245801091</v>
      </c>
      <c r="D212" s="0" t="n">
        <f aca="false">IF(I212=0,0,((B212)*J212/I212*$B$4)+M212)</f>
        <v>-0.0255679146487473</v>
      </c>
      <c r="E212" s="0" t="n">
        <f aca="false">C212</f>
        <v>0.235947245801091</v>
      </c>
      <c r="F212" s="0" t="n">
        <f aca="false">IF(I212=0,0,-((B212)*K212/I212*$B$4)-M212)</f>
        <v>0.00081508671949232</v>
      </c>
      <c r="G212" s="0" t="n">
        <f aca="false">$B$22*(1-A212)</f>
        <v>0.469692072403052</v>
      </c>
      <c r="H212" s="0" t="n">
        <f aca="false">$B$24*(1-A212)*$B$20/$B$23</f>
        <v>0.411570967034496</v>
      </c>
      <c r="I212" s="24" t="n">
        <f aca="false">IF(G212+H212&lt;0.1,0.1,G212+H212)</f>
        <v>0.881263039437548</v>
      </c>
      <c r="J212" s="0" t="n">
        <f aca="false">$B$26+H212</f>
        <v>1.11434511253387</v>
      </c>
      <c r="K212" s="0" t="n">
        <f aca="false">($B$27-H212)</f>
        <v>0.0355245202682978</v>
      </c>
      <c r="L212" s="0" t="n">
        <f aca="false">(K212+J212)</f>
        <v>1.14986963280217</v>
      </c>
      <c r="M212" s="0" t="n">
        <f aca="false">IF(A211&gt;A212,A212*$B$5*0.01,A212*$B$5*-0.01)</f>
        <v>-0</v>
      </c>
      <c r="N212" s="0" t="n">
        <f aca="false">($B$27+G212)/($B$27+$B$26)*(D212+F212)-F212</f>
        <v>-0.0205504411159543</v>
      </c>
      <c r="P212" s="0" t="n">
        <f aca="false">(H212+G212)/(H212+$B$26)*D212</f>
        <v>-0.02022</v>
      </c>
    </row>
    <row r="213" customFormat="false" ht="12.75" hidden="false" customHeight="false" outlineLevel="0" collapsed="false">
      <c r="A213" s="7" t="n">
        <f aca="false">'Profil original empl'!A183</f>
        <v>0.3402</v>
      </c>
      <c r="B213" s="7" t="n">
        <f aca="false">'Profil original empl'!B183</f>
        <v>-0.02004</v>
      </c>
      <c r="C213" s="0" t="n">
        <f aca="false">A213*$B$20</f>
        <v>0.242022713084277</v>
      </c>
      <c r="D213" s="0" t="n">
        <f aca="false">IF(I213=0,0,((B213)*J213/I213*$B$4)+M213)</f>
        <v>-0.0255471561336566</v>
      </c>
      <c r="E213" s="0" t="n">
        <f aca="false">C213</f>
        <v>0.242022713084277</v>
      </c>
      <c r="F213" s="0" t="n">
        <f aca="false">IF(I213=0,0,-((B213)*K213/I213*$B$4)-M213)</f>
        <v>0.000939425336072342</v>
      </c>
      <c r="G213" s="0" t="n">
        <f aca="false">$B$22*(1-A213)</f>
        <v>0.463690381200487</v>
      </c>
      <c r="H213" s="0" t="n">
        <f aca="false">$B$24*(1-A213)*$B$20/$B$23</f>
        <v>0.406311943096868</v>
      </c>
      <c r="I213" s="24" t="n">
        <f aca="false">IF(G213+H213&lt;0.1,0.1,G213+H213)</f>
        <v>0.870002324297355</v>
      </c>
      <c r="J213" s="0" t="n">
        <f aca="false">$B$26+H213</f>
        <v>1.10908608859624</v>
      </c>
      <c r="K213" s="0" t="n">
        <f aca="false">($B$27-H213)</f>
        <v>0.0407835442059262</v>
      </c>
      <c r="L213" s="0" t="n">
        <f aca="false">(K213+J213)</f>
        <v>1.14986963280217</v>
      </c>
      <c r="M213" s="0" t="n">
        <f aca="false">IF(A212&gt;A213,A213*$B$5*0.01,A213*$B$5*-0.01)</f>
        <v>-0</v>
      </c>
      <c r="N213" s="0" t="n">
        <f aca="false">($B$27+G213)/($B$27+$B$26)*(D213+F213)-F213</f>
        <v>-0.0204306553216447</v>
      </c>
      <c r="P213" s="0" t="n">
        <f aca="false">(H213+G213)/(H213+$B$26)*D213</f>
        <v>-0.02004</v>
      </c>
    </row>
    <row r="214" customFormat="false" ht="12.75" hidden="false" customHeight="false" outlineLevel="0" collapsed="false">
      <c r="A214" s="7" t="n">
        <f aca="false">'Profil original empl'!A184</f>
        <v>0.34875</v>
      </c>
      <c r="B214" s="7" t="n">
        <f aca="false">'Profil original empl'!B184</f>
        <v>-0.01986</v>
      </c>
      <c r="C214" s="0" t="n">
        <f aca="false">A214*$B$20</f>
        <v>0.24810529449777</v>
      </c>
      <c r="D214" s="0" t="n">
        <f aca="false">IF(I214=0,0,((B214)*J214/I214*$B$4)+M214)</f>
        <v>-0.0255283074474851</v>
      </c>
      <c r="E214" s="0" t="n">
        <f aca="false">C214</f>
        <v>0.24810529449777</v>
      </c>
      <c r="F214" s="0" t="n">
        <f aca="false">IF(I214=0,0,-((B214)*K214/I214*$B$4)-M214)</f>
        <v>0.00106497896020027</v>
      </c>
      <c r="G214" s="0" t="n">
        <f aca="false">$B$22*(1-A214)</f>
        <v>0.457681662256468</v>
      </c>
      <c r="H214" s="0" t="n">
        <f aca="false">$B$24*(1-A214)*$B$20/$B$23</f>
        <v>0.401046761051584</v>
      </c>
      <c r="I214" s="24" t="n">
        <f aca="false">IF(G214+H214&lt;0.1,0.1,G214+H214)</f>
        <v>0.858728423308052</v>
      </c>
      <c r="J214" s="0" t="n">
        <f aca="false">$B$26+H214</f>
        <v>1.10382090655096</v>
      </c>
      <c r="K214" s="0" t="n">
        <f aca="false">($B$27-H214)</f>
        <v>0.04604872625121</v>
      </c>
      <c r="L214" s="0" t="n">
        <f aca="false">(K214+J214)</f>
        <v>1.14986963280217</v>
      </c>
      <c r="M214" s="0" t="n">
        <f aca="false">IF(A213&gt;A214,A214*$B$5*0.01,A214*$B$5*-0.01)</f>
        <v>-0</v>
      </c>
      <c r="N214" s="0" t="n">
        <f aca="false">($B$27+G214)/($B$27+$B$26)*(D214+F214)-F214</f>
        <v>-0.0203139964018718</v>
      </c>
      <c r="P214" s="0" t="n">
        <f aca="false">(H214+G214)/(H214+$B$26)*D214</f>
        <v>-0.01986</v>
      </c>
    </row>
    <row r="215" customFormat="false" ht="12.75" hidden="false" customHeight="false" outlineLevel="0" collapsed="false">
      <c r="A215" s="7" t="n">
        <f aca="false">'Profil original empl'!A185</f>
        <v>0.3573</v>
      </c>
      <c r="B215" s="7" t="n">
        <f aca="false">'Profil original empl'!B185</f>
        <v>-0.01967</v>
      </c>
      <c r="C215" s="0" t="n">
        <f aca="false">A215*$B$20</f>
        <v>0.254187875911264</v>
      </c>
      <c r="D215" s="0" t="n">
        <f aca="false">IF(I215=0,0,((B215)*J215/I215*$B$4)+M215)</f>
        <v>-0.025498230916159</v>
      </c>
      <c r="E215" s="0" t="n">
        <f aca="false">C215</f>
        <v>0.254187875911264</v>
      </c>
      <c r="F215" s="0" t="n">
        <f aca="false">IF(I215=0,0,-((B215)*K215/I215*$B$4)-M215)</f>
        <v>0.00119103096344371</v>
      </c>
      <c r="G215" s="0" t="n">
        <f aca="false">$B$22*(1-A215)</f>
        <v>0.451672943312448</v>
      </c>
      <c r="H215" s="0" t="n">
        <f aca="false">$B$24*(1-A215)*$B$20/$B$23</f>
        <v>0.3957815790063</v>
      </c>
      <c r="I215" s="24" t="n">
        <f aca="false">IF(G215+H215&lt;0.1,0.1,G215+H215)</f>
        <v>0.847454522318748</v>
      </c>
      <c r="J215" s="0" t="n">
        <f aca="false">$B$26+H215</f>
        <v>1.09855572450568</v>
      </c>
      <c r="K215" s="0" t="n">
        <f aca="false">($B$27-H215)</f>
        <v>0.0513139082964937</v>
      </c>
      <c r="L215" s="0" t="n">
        <f aca="false">(K215+J215)</f>
        <v>1.14986963280217</v>
      </c>
      <c r="M215" s="0" t="n">
        <f aca="false">IF(A214&gt;A215,A215*$B$5*0.01,A215*$B$5*-0.01)</f>
        <v>-0</v>
      </c>
      <c r="N215" s="0" t="n">
        <f aca="false">($B$27+G215)/($B$27+$B$26)*(D215+F215)-F215</f>
        <v>-0.020190179502495</v>
      </c>
      <c r="P215" s="0" t="n">
        <f aca="false">(H215+G215)/(H215+$B$26)*D215</f>
        <v>-0.01967</v>
      </c>
    </row>
    <row r="216" customFormat="false" ht="12.75" hidden="false" customHeight="false" outlineLevel="0" collapsed="false">
      <c r="A216" s="7" t="n">
        <f aca="false">'Profil original empl'!A186</f>
        <v>0.36585</v>
      </c>
      <c r="B216" s="7" t="n">
        <f aca="false">'Profil original empl'!B186</f>
        <v>-0.01947</v>
      </c>
      <c r="C216" s="0" t="n">
        <f aca="false">A216*$B$20</f>
        <v>0.260270457324758</v>
      </c>
      <c r="D216" s="0" t="n">
        <f aca="false">IF(I216=0,0,((B216)*J216/I216*$B$4)+M216)</f>
        <v>-0.0254566612986804</v>
      </c>
      <c r="E216" s="0" t="n">
        <f aca="false">C216</f>
        <v>0.260270457324758</v>
      </c>
      <c r="F216" s="0" t="n">
        <f aca="false">IF(I216=0,0,-((B216)*K216/I216*$B$4)-M216)</f>
        <v>0.00131741260303663</v>
      </c>
      <c r="G216" s="0" t="n">
        <f aca="false">$B$22*(1-A216)</f>
        <v>0.445664224368429</v>
      </c>
      <c r="H216" s="0" t="n">
        <f aca="false">$B$24*(1-A216)*$B$20/$B$23</f>
        <v>0.390516396961016</v>
      </c>
      <c r="I216" s="24" t="n">
        <f aca="false">IF(G216+H216&lt;0.1,0.1,G216+H216)</f>
        <v>0.836180621329445</v>
      </c>
      <c r="J216" s="0" t="n">
        <f aca="false">$B$26+H216</f>
        <v>1.09329054246039</v>
      </c>
      <c r="K216" s="0" t="n">
        <f aca="false">($B$27-H216)</f>
        <v>0.0565790903417775</v>
      </c>
      <c r="L216" s="0" t="n">
        <f aca="false">(K216+J216)</f>
        <v>1.14986963280217</v>
      </c>
      <c r="M216" s="0" t="n">
        <f aca="false">IF(A215&gt;A216,A216*$B$5*0.01,A216*$B$5*-0.01)</f>
        <v>-0</v>
      </c>
      <c r="N216" s="0" t="n">
        <f aca="false">($B$27+G216)/($B$27+$B$26)*(D216+F216)-F216</f>
        <v>-0.0200591447878978</v>
      </c>
      <c r="P216" s="0" t="n">
        <f aca="false">(H216+G216)/(H216+$B$26)*D216</f>
        <v>-0.01947</v>
      </c>
    </row>
    <row r="217" customFormat="false" ht="12.75" hidden="false" customHeight="false" outlineLevel="0" collapsed="false">
      <c r="A217" s="7" t="n">
        <f aca="false">'Profil original empl'!A187</f>
        <v>0.3744</v>
      </c>
      <c r="B217" s="7" t="n">
        <f aca="false">'Profil original empl'!B187</f>
        <v>-0.01926</v>
      </c>
      <c r="C217" s="0" t="n">
        <f aca="false">A217*$B$20</f>
        <v>0.266353038738252</v>
      </c>
      <c r="D217" s="0" t="n">
        <f aca="false">IF(I217=0,0,((B217)*J217/I217*$B$4)+M217)</f>
        <v>-0.0254033188539842</v>
      </c>
      <c r="E217" s="0" t="n">
        <f aca="false">C217</f>
        <v>0.266353038738252</v>
      </c>
      <c r="F217" s="0" t="n">
        <f aca="false">IF(I217=0,0,-((B217)*K217/I217*$B$4)-M217)</f>
        <v>0.00144394591146458</v>
      </c>
      <c r="G217" s="0" t="n">
        <f aca="false">$B$22*(1-A217)</f>
        <v>0.439655505424409</v>
      </c>
      <c r="H217" s="0" t="n">
        <f aca="false">$B$24*(1-A217)*$B$20/$B$23</f>
        <v>0.385251214915733</v>
      </c>
      <c r="I217" s="24" t="n">
        <f aca="false">IF(G217+H217&lt;0.1,0.1,G217+H217)</f>
        <v>0.824906720340142</v>
      </c>
      <c r="J217" s="0" t="n">
        <f aca="false">$B$26+H217</f>
        <v>1.08802536041511</v>
      </c>
      <c r="K217" s="0" t="n">
        <f aca="false">($B$27-H217)</f>
        <v>0.0618442723870613</v>
      </c>
      <c r="L217" s="0" t="n">
        <f aca="false">(K217+J217)</f>
        <v>1.14986963280217</v>
      </c>
      <c r="M217" s="0" t="n">
        <f aca="false">IF(A216&gt;A217,A217*$B$5*0.01,A217*$B$5*-0.01)</f>
        <v>-0</v>
      </c>
      <c r="N217" s="0" t="n">
        <f aca="false">($B$27+G217)/($B$27+$B$26)*(D217+F217)-F217</f>
        <v>-0.0199208211465512</v>
      </c>
      <c r="P217" s="0" t="n">
        <f aca="false">(H217+G217)/(H217+$B$26)*D217</f>
        <v>-0.01926</v>
      </c>
    </row>
    <row r="218" customFormat="false" ht="12.75" hidden="false" customHeight="false" outlineLevel="0" collapsed="false">
      <c r="A218" s="7" t="n">
        <f aca="false">'Profil original empl'!A188</f>
        <v>0.38295</v>
      </c>
      <c r="B218" s="7" t="n">
        <f aca="false">'Profil original empl'!B188</f>
        <v>-0.01905</v>
      </c>
      <c r="C218" s="0" t="n">
        <f aca="false">A218*$B$20</f>
        <v>0.272435620151745</v>
      </c>
      <c r="D218" s="0" t="n">
        <f aca="false">IF(I218=0,0,((B218)*J218/I218*$B$4)+M218)</f>
        <v>-0.0253512160613214</v>
      </c>
      <c r="E218" s="0" t="n">
        <f aca="false">C218</f>
        <v>0.272435620151745</v>
      </c>
      <c r="F218" s="0" t="n">
        <f aca="false">IF(I218=0,0,-((B218)*K218/I218*$B$4)-M218)</f>
        <v>0.00157126786989269</v>
      </c>
      <c r="G218" s="0" t="n">
        <f aca="false">$B$22*(1-A218)</f>
        <v>0.433646786480389</v>
      </c>
      <c r="H218" s="0" t="n">
        <f aca="false">$B$24*(1-A218)*$B$20/$B$23</f>
        <v>0.379986032870449</v>
      </c>
      <c r="I218" s="24" t="n">
        <f aca="false">IF(G218+H218&lt;0.1,0.1,G218+H218)</f>
        <v>0.813632819350838</v>
      </c>
      <c r="J218" s="0" t="n">
        <f aca="false">$B$26+H218</f>
        <v>1.08276017836982</v>
      </c>
      <c r="K218" s="0" t="n">
        <f aca="false">($B$27-H218)</f>
        <v>0.067109454432345</v>
      </c>
      <c r="L218" s="0" t="n">
        <f aca="false">(K218+J218)</f>
        <v>1.14986963280217</v>
      </c>
      <c r="M218" s="0" t="n">
        <f aca="false">IF(A217&gt;A218,A218*$B$5*0.01,A218*$B$5*-0.01)</f>
        <v>-0</v>
      </c>
      <c r="N218" s="0" t="n">
        <f aca="false">($B$27+G218)/($B$27+$B$26)*(D218+F218)-F218</f>
        <v>-0.0197855115050827</v>
      </c>
      <c r="P218" s="0" t="n">
        <f aca="false">(H218+G218)/(H218+$B$26)*D218</f>
        <v>-0.01905</v>
      </c>
    </row>
    <row r="219" customFormat="false" ht="12.75" hidden="false" customHeight="false" outlineLevel="0" collapsed="false">
      <c r="A219" s="7" t="n">
        <f aca="false">'Profil original empl'!A189</f>
        <v>0.3915</v>
      </c>
      <c r="B219" s="7" t="n">
        <f aca="false">'Profil original empl'!B189</f>
        <v>-0.01884</v>
      </c>
      <c r="C219" s="0" t="n">
        <f aca="false">A219*$B$20</f>
        <v>0.278518201565239</v>
      </c>
      <c r="D219" s="0" t="n">
        <f aca="false">IF(I219=0,0,((B219)*J219/I219*$B$4)+M219)</f>
        <v>-0.0253004051755394</v>
      </c>
      <c r="E219" s="0" t="n">
        <f aca="false">C219</f>
        <v>0.278518201565239</v>
      </c>
      <c r="F219" s="0" t="n">
        <f aca="false">IF(I219=0,0,-((B219)*K219/I219*$B$4)-M219)</f>
        <v>0.00169941172215416</v>
      </c>
      <c r="G219" s="0" t="n">
        <f aca="false">$B$22*(1-A219)</f>
        <v>0.42763806753637</v>
      </c>
      <c r="H219" s="0" t="n">
        <f aca="false">$B$24*(1-A219)*$B$20/$B$23</f>
        <v>0.374720850825165</v>
      </c>
      <c r="I219" s="24" t="n">
        <f aca="false">IF(G219+H219&lt;0.1,0.1,G219+H219)</f>
        <v>0.802358918361535</v>
      </c>
      <c r="J219" s="0" t="n">
        <f aca="false">$B$26+H219</f>
        <v>1.07749499632454</v>
      </c>
      <c r="K219" s="0" t="n">
        <f aca="false">($B$27-H219)</f>
        <v>0.0723746364776287</v>
      </c>
      <c r="L219" s="0" t="n">
        <f aca="false">(K219+J219)</f>
        <v>1.14986963280217</v>
      </c>
      <c r="M219" s="0" t="n">
        <f aca="false">IF(A218&gt;A219,A219*$B$5*0.01,A219*$B$5*-0.01)</f>
        <v>-0</v>
      </c>
      <c r="N219" s="0" t="n">
        <f aca="false">($B$27+G219)/($B$27+$B$26)*(D219+F219)-F219</f>
        <v>-0.0196532564992405</v>
      </c>
      <c r="P219" s="0" t="n">
        <f aca="false">(H219+G219)/(H219+$B$26)*D219</f>
        <v>-0.01884</v>
      </c>
    </row>
    <row r="220" customFormat="false" ht="12.75" hidden="false" customHeight="false" outlineLevel="0" collapsed="false">
      <c r="A220" s="7" t="n">
        <f aca="false">'Profil original empl'!A190</f>
        <v>0.40006</v>
      </c>
      <c r="B220" s="7" t="n">
        <f aca="false">'Profil original empl'!B190</f>
        <v>-0.01862</v>
      </c>
      <c r="C220" s="0" t="n">
        <f aca="false">A220*$B$20</f>
        <v>0.284607897109041</v>
      </c>
      <c r="D220" s="0" t="n">
        <f aca="false">IF(I220=0,0,((B220)*J220/I220*$B$4)+M220)</f>
        <v>-0.0252376632340393</v>
      </c>
      <c r="E220" s="0" t="n">
        <f aca="false">C220</f>
        <v>0.284607897109041</v>
      </c>
      <c r="F220" s="0" t="n">
        <f aca="false">IF(I220=0,0,-((B220)*K220/I220*$B$4)-M220)</f>
        <v>0.00182760658040055</v>
      </c>
      <c r="G220" s="0" t="n">
        <f aca="false">$B$22*(1-A220)</f>
        <v>0.421622320850895</v>
      </c>
      <c r="H220" s="0" t="n">
        <f aca="false">$B$24*(1-A220)*$B$20/$B$23</f>
        <v>0.369449510672226</v>
      </c>
      <c r="I220" s="24" t="n">
        <f aca="false">IF(G220+H220&lt;0.1,0.1,G220+H220)</f>
        <v>0.791071831523121</v>
      </c>
      <c r="J220" s="0" t="n">
        <f aca="false">$B$26+H220</f>
        <v>1.0722236561716</v>
      </c>
      <c r="K220" s="0" t="n">
        <f aca="false">($B$27-H220)</f>
        <v>0.0776459766305678</v>
      </c>
      <c r="L220" s="0" t="n">
        <f aca="false">(K220+J220)</f>
        <v>1.14986963280217</v>
      </c>
      <c r="M220" s="0" t="n">
        <f aca="false">IF(A219&gt;A220,A220*$B$5*0.01,A220*$B$5*-0.01)</f>
        <v>-0</v>
      </c>
      <c r="N220" s="0" t="n">
        <f aca="false">($B$27+G220)/($B$27+$B$26)*(D220+F220)-F220</f>
        <v>-0.019513727271616</v>
      </c>
      <c r="P220" s="0" t="n">
        <f aca="false">(H220+G220)/(H220+$B$26)*D220</f>
        <v>-0.01862</v>
      </c>
    </row>
    <row r="221" customFormat="false" ht="12.75" hidden="false" customHeight="false" outlineLevel="0" collapsed="false">
      <c r="A221" s="7" t="n">
        <f aca="false">'Profil original empl'!A191</f>
        <v>0.40861</v>
      </c>
      <c r="B221" s="7" t="n">
        <f aca="false">'Profil original empl'!B191</f>
        <v>-0.01839</v>
      </c>
      <c r="C221" s="0" t="n">
        <f aca="false">A221*$B$20</f>
        <v>0.290690478522535</v>
      </c>
      <c r="D221" s="0" t="n">
        <f aca="false">IF(I221=0,0,((B221)*J221/I221*$B$4)+M221)</f>
        <v>-0.0251621164546448</v>
      </c>
      <c r="E221" s="0" t="n">
        <f aca="false">C221</f>
        <v>0.290690478522535</v>
      </c>
      <c r="F221" s="0" t="n">
        <f aca="false">IF(I221=0,0,-((B221)*K221/I221*$B$4)-M221)</f>
        <v>0.0019552965561285</v>
      </c>
      <c r="G221" s="0" t="n">
        <f aca="false">$B$22*(1-A221)</f>
        <v>0.415613601906875</v>
      </c>
      <c r="H221" s="0" t="n">
        <f aca="false">$B$24*(1-A221)*$B$20/$B$23</f>
        <v>0.364184328626942</v>
      </c>
      <c r="I221" s="24" t="n">
        <f aca="false">IF(G221+H221&lt;0.1,0.1,G221+H221)</f>
        <v>0.779797930533818</v>
      </c>
      <c r="J221" s="0" t="n">
        <f aca="false">$B$26+H221</f>
        <v>1.06695847412632</v>
      </c>
      <c r="K221" s="0" t="n">
        <f aca="false">($B$27-H221)</f>
        <v>0.0829111586758515</v>
      </c>
      <c r="L221" s="0" t="n">
        <f aca="false">(K221+J221)</f>
        <v>1.14986963280217</v>
      </c>
      <c r="M221" s="0" t="n">
        <f aca="false">IF(A220&gt;A221,A221*$B$5*0.01,A221*$B$5*-0.01)</f>
        <v>-0</v>
      </c>
      <c r="N221" s="0" t="n">
        <f aca="false">($B$27+G221)/($B$27+$B$26)*(D221+F221)-F221</f>
        <v>-0.0193666046618243</v>
      </c>
      <c r="P221" s="0" t="n">
        <f aca="false">(H221+G221)/(H221+$B$26)*D221</f>
        <v>-0.01839</v>
      </c>
    </row>
    <row r="222" customFormat="false" ht="12.75" hidden="false" customHeight="false" outlineLevel="0" collapsed="false">
      <c r="A222" s="7" t="n">
        <f aca="false">'Profil original empl'!A192</f>
        <v>0.41717</v>
      </c>
      <c r="B222" s="7" t="n">
        <f aca="false">'Profil original empl'!B192</f>
        <v>-0.01817</v>
      </c>
      <c r="C222" s="0" t="n">
        <f aca="false">A222*$B$20</f>
        <v>0.296780174066337</v>
      </c>
      <c r="D222" s="0" t="n">
        <f aca="false">IF(I222=0,0,((B222)*J222/I222*$B$4)+M222)</f>
        <v>-0.0251016044634266</v>
      </c>
      <c r="E222" s="0" t="n">
        <f aca="false">C222</f>
        <v>0.296780174066337</v>
      </c>
      <c r="F222" s="0" t="n">
        <f aca="false">IF(I222=0,0,-((B222)*K222/I222*$B$4)-M222)</f>
        <v>0.00208491007884097</v>
      </c>
      <c r="G222" s="0" t="n">
        <f aca="false">$B$22*(1-A222)</f>
        <v>0.409597855221401</v>
      </c>
      <c r="H222" s="0" t="n">
        <f aca="false">$B$24*(1-A222)*$B$20/$B$23</f>
        <v>0.358912988474003</v>
      </c>
      <c r="I222" s="24" t="n">
        <f aca="false">IF(G222+H222&lt;0.1,0.1,G222+H222)</f>
        <v>0.768510843695404</v>
      </c>
      <c r="J222" s="0" t="n">
        <f aca="false">$B$26+H222</f>
        <v>1.06168713397338</v>
      </c>
      <c r="K222" s="0" t="n">
        <f aca="false">($B$27-H222)</f>
        <v>0.0881824988287906</v>
      </c>
      <c r="L222" s="0" t="n">
        <f aca="false">(K222+J222)</f>
        <v>1.14986963280217</v>
      </c>
      <c r="M222" s="0" t="n">
        <f aca="false">IF(A221&gt;A222,A222*$B$5*0.01,A222*$B$5*-0.01)</f>
        <v>-0</v>
      </c>
      <c r="N222" s="0" t="n">
        <f aca="false">($B$27+G222)/($B$27+$B$26)*(D222+F222)-F222</f>
        <v>-0.0192331573963532</v>
      </c>
      <c r="P222" s="0" t="n">
        <f aca="false">(H222+G222)/(H222+$B$26)*D222</f>
        <v>-0.01817</v>
      </c>
    </row>
    <row r="223" customFormat="false" ht="12.75" hidden="false" customHeight="false" outlineLevel="0" collapsed="false">
      <c r="A223" s="7" t="n">
        <f aca="false">'Profil original empl'!A193</f>
        <v>0.42573</v>
      </c>
      <c r="B223" s="7" t="n">
        <f aca="false">'Profil original empl'!B193</f>
        <v>-0.01794</v>
      </c>
      <c r="C223" s="0" t="n">
        <f aca="false">A223*$B$20</f>
        <v>0.302869869610138</v>
      </c>
      <c r="D223" s="0" t="n">
        <f aca="false">IF(I223=0,0,((B223)*J223/I223*$B$4)+M223)</f>
        <v>-0.0250284003499879</v>
      </c>
      <c r="E223" s="0" t="n">
        <f aca="false">C223</f>
        <v>0.302869869610138</v>
      </c>
      <c r="F223" s="0" t="n">
        <f aca="false">IF(I223=0,0,-((B223)*K223/I223*$B$4)-M223)</f>
        <v>0.00221409042723532</v>
      </c>
      <c r="G223" s="0" t="n">
        <f aca="false">$B$22*(1-A223)</f>
        <v>0.403582108535926</v>
      </c>
      <c r="H223" s="0" t="n">
        <f aca="false">$B$24*(1-A223)*$B$20/$B$23</f>
        <v>0.353641648321064</v>
      </c>
      <c r="I223" s="24" t="n">
        <f aca="false">IF(G223+H223&lt;0.1,0.1,G223+H223)</f>
        <v>0.75722375685699</v>
      </c>
      <c r="J223" s="0" t="n">
        <f aca="false">$B$26+H223</f>
        <v>1.05641579382044</v>
      </c>
      <c r="K223" s="0" t="n">
        <f aca="false">($B$27-H223)</f>
        <v>0.0934538389817297</v>
      </c>
      <c r="L223" s="0" t="n">
        <f aca="false">(K223+J223)</f>
        <v>1.14986963280217</v>
      </c>
      <c r="M223" s="0" t="n">
        <f aca="false">IF(A222&gt;A223,A223*$B$5*0.01,A223*$B$5*-0.01)</f>
        <v>-0</v>
      </c>
      <c r="N223" s="0" t="n">
        <f aca="false">($B$27+G223)/($B$27+$B$26)*(D223+F223)-F223</f>
        <v>-0.0190921970944332</v>
      </c>
      <c r="P223" s="0" t="n">
        <f aca="false">(H223+G223)/(H223+$B$26)*D223</f>
        <v>-0.01794</v>
      </c>
    </row>
    <row r="224" customFormat="false" ht="12.75" hidden="false" customHeight="false" outlineLevel="0" collapsed="false">
      <c r="A224" s="7" t="n">
        <f aca="false">'Profil original empl'!A194</f>
        <v>0.43429</v>
      </c>
      <c r="B224" s="7" t="n">
        <f aca="false">'Profil original empl'!B194</f>
        <v>-0.0177</v>
      </c>
      <c r="C224" s="0" t="n">
        <f aca="false">A224*$B$20</f>
        <v>0.30895956515394</v>
      </c>
      <c r="D224" s="0" t="n">
        <f aca="false">IF(I224=0,0,((B224)*J224/I224*$B$4)+M224)</f>
        <v>-0.0249421399667232</v>
      </c>
      <c r="E224" s="0" t="n">
        <f aca="false">C224</f>
        <v>0.30895956515394</v>
      </c>
      <c r="F224" s="0" t="n">
        <f aca="false">IF(I224=0,0,-((B224)*K224/I224*$B$4)-M224)</f>
        <v>0.00234260593548795</v>
      </c>
      <c r="G224" s="0" t="n">
        <f aca="false">$B$22*(1-A224)</f>
        <v>0.397566361850451</v>
      </c>
      <c r="H224" s="0" t="n">
        <f aca="false">$B$24*(1-A224)*$B$20/$B$23</f>
        <v>0.348370308168125</v>
      </c>
      <c r="I224" s="24" t="n">
        <f aca="false">IF(G224+H224&lt;0.1,0.1,G224+H224)</f>
        <v>0.745936670018576</v>
      </c>
      <c r="J224" s="0" t="n">
        <f aca="false">$B$26+H224</f>
        <v>1.0511444536675</v>
      </c>
      <c r="K224" s="0" t="n">
        <f aca="false">($B$27-H224)</f>
        <v>0.0987251791346687</v>
      </c>
      <c r="L224" s="0" t="n">
        <f aca="false">(K224+J224)</f>
        <v>1.14986963280217</v>
      </c>
      <c r="M224" s="0" t="n">
        <f aca="false">IF(A223&gt;A224,A224*$B$5*0.01,A224*$B$5*-0.01)</f>
        <v>-0</v>
      </c>
      <c r="N224" s="0" t="n">
        <f aca="false">($B$27+G224)/($B$27+$B$26)*(D224+F224)-F224</f>
        <v>-0.0189435871774276</v>
      </c>
      <c r="P224" s="0" t="n">
        <f aca="false">(H224+G224)/(H224+$B$26)*D224</f>
        <v>-0.0177</v>
      </c>
    </row>
    <row r="225" customFormat="false" ht="12.75" hidden="false" customHeight="false" outlineLevel="0" collapsed="false">
      <c r="A225" s="7" t="n">
        <f aca="false">'Profil original empl'!A195</f>
        <v>0.44285</v>
      </c>
      <c r="B225" s="7" t="n">
        <f aca="false">'Profil original empl'!B195</f>
        <v>-0.01746</v>
      </c>
      <c r="C225" s="0" t="n">
        <f aca="false">A225*$B$20</f>
        <v>0.315049260697742</v>
      </c>
      <c r="D225" s="0" t="n">
        <f aca="false">IF(I225=0,0,((B225)*J225/I225*$B$4)+M225)</f>
        <v>-0.0248566731405686</v>
      </c>
      <c r="E225" s="0" t="n">
        <f aca="false">C225</f>
        <v>0.315049260697742</v>
      </c>
      <c r="F225" s="0" t="n">
        <f aca="false">IF(I225=0,0,-((B225)*K225/I225*$B$4)-M225)</f>
        <v>0.00247162629413258</v>
      </c>
      <c r="G225" s="0" t="n">
        <f aca="false">$B$22*(1-A225)</f>
        <v>0.391550615164977</v>
      </c>
      <c r="H225" s="0" t="n">
        <f aca="false">$B$24*(1-A225)*$B$20/$B$23</f>
        <v>0.343098968015186</v>
      </c>
      <c r="I225" s="24" t="n">
        <f aca="false">IF(G225+H225&lt;0.1,0.1,G225+H225)</f>
        <v>0.734649583180163</v>
      </c>
      <c r="J225" s="0" t="n">
        <f aca="false">$B$26+H225</f>
        <v>1.04587311351456</v>
      </c>
      <c r="K225" s="0" t="n">
        <f aca="false">($B$27-H225)</f>
        <v>0.103996519287608</v>
      </c>
      <c r="L225" s="0" t="n">
        <f aca="false">(K225+J225)</f>
        <v>1.14986963280217</v>
      </c>
      <c r="M225" s="0" t="n">
        <f aca="false">IF(A224&gt;A225,A225*$B$5*0.01,A225*$B$5*-0.01)</f>
        <v>-0</v>
      </c>
      <c r="N225" s="0" t="n">
        <f aca="false">($B$27+G225)/($B$27+$B$26)*(D225+F225)-F225</f>
        <v>-0.018797939952467</v>
      </c>
      <c r="P225" s="0" t="n">
        <f aca="false">(H225+G225)/(H225+$B$26)*D225</f>
        <v>-0.01746</v>
      </c>
    </row>
    <row r="226" customFormat="false" ht="12.75" hidden="false" customHeight="false" outlineLevel="0" collapsed="false">
      <c r="A226" s="7" t="n">
        <f aca="false">'Profil original empl'!A196</f>
        <v>0.45141</v>
      </c>
      <c r="B226" s="7" t="n">
        <f aca="false">'Profil original empl'!B196</f>
        <v>-0.01722</v>
      </c>
      <c r="C226" s="0" t="n">
        <f aca="false">A226*$B$20</f>
        <v>0.321138956241544</v>
      </c>
      <c r="D226" s="0" t="n">
        <f aca="false">IF(I226=0,0,((B226)*J226/I226*$B$4)+M226)</f>
        <v>-0.0247720370186586</v>
      </c>
      <c r="E226" s="0" t="n">
        <f aca="false">C226</f>
        <v>0.321138956241544</v>
      </c>
      <c r="F226" s="0" t="n">
        <f aca="false">IF(I226=0,0,-((B226)*K226/I226*$B$4)-M226)</f>
        <v>0.00260117513567813</v>
      </c>
      <c r="G226" s="0" t="n">
        <f aca="false">$B$22*(1-A226)</f>
        <v>0.385534868479502</v>
      </c>
      <c r="H226" s="0" t="n">
        <f aca="false">$B$24*(1-A226)*$B$20/$B$23</f>
        <v>0.337827627862247</v>
      </c>
      <c r="I226" s="24" t="n">
        <f aca="false">IF(G226+H226&lt;0.1,0.1,G226+H226)</f>
        <v>0.723362496341749</v>
      </c>
      <c r="J226" s="0" t="n">
        <f aca="false">$B$26+H226</f>
        <v>1.04060177336162</v>
      </c>
      <c r="K226" s="0" t="n">
        <f aca="false">($B$27-H226)</f>
        <v>0.109267859440547</v>
      </c>
      <c r="L226" s="0" t="n">
        <f aca="false">(K226+J226)</f>
        <v>1.14986963280217</v>
      </c>
      <c r="M226" s="0" t="n">
        <f aca="false">IF(A225&gt;A226,A226*$B$5*0.01,A226*$B$5*-0.01)</f>
        <v>-0</v>
      </c>
      <c r="N226" s="0" t="n">
        <f aca="false">($B$27+G226)/($B$27+$B$26)*(D226+F226)-F226</f>
        <v>-0.0186552843068542</v>
      </c>
      <c r="P226" s="0" t="n">
        <f aca="false">(H226+G226)/(H226+$B$26)*D226</f>
        <v>-0.01722</v>
      </c>
    </row>
    <row r="227" customFormat="false" ht="12.75" hidden="false" customHeight="false" outlineLevel="0" collapsed="false">
      <c r="A227" s="7" t="n">
        <f aca="false">'Profil original empl'!A197</f>
        <v>0.45997</v>
      </c>
      <c r="B227" s="7" t="n">
        <f aca="false">'Profil original empl'!B197</f>
        <v>-0.01698</v>
      </c>
      <c r="C227" s="0" t="n">
        <f aca="false">A227*$B$20</f>
        <v>0.327228651785346</v>
      </c>
      <c r="D227" s="0" t="n">
        <f aca="false">IF(I227=0,0,((B227)*J227/I227*$B$4)+M227)</f>
        <v>-0.0246882711034007</v>
      </c>
      <c r="E227" s="0" t="n">
        <f aca="false">C227</f>
        <v>0.327228651785346</v>
      </c>
      <c r="F227" s="0" t="n">
        <f aca="false">IF(I227=0,0,-((B227)*K227/I227*$B$4)-M227)</f>
        <v>0.00273127759102638</v>
      </c>
      <c r="G227" s="0" t="n">
        <f aca="false">$B$22*(1-A227)</f>
        <v>0.379519121794027</v>
      </c>
      <c r="H227" s="0" t="n">
        <f aca="false">$B$24*(1-A227)*$B$20/$B$23</f>
        <v>0.332556287709308</v>
      </c>
      <c r="I227" s="24" t="n">
        <f aca="false">IF(G227+H227&lt;0.1,0.1,G227+H227)</f>
        <v>0.712075409503335</v>
      </c>
      <c r="J227" s="0" t="n">
        <f aca="false">$B$26+H227</f>
        <v>1.03533043320868</v>
      </c>
      <c r="K227" s="0" t="n">
        <f aca="false">($B$27-H227)</f>
        <v>0.114539199593486</v>
      </c>
      <c r="L227" s="0" t="n">
        <f aca="false">(K227+J227)</f>
        <v>1.14986963280217</v>
      </c>
      <c r="M227" s="0" t="n">
        <f aca="false">IF(A226&gt;A227,A227*$B$5*0.01,A227*$B$5*-0.01)</f>
        <v>-0</v>
      </c>
      <c r="N227" s="0" t="n">
        <f aca="false">($B$27+G227)/($B$27+$B$26)*(D227+F227)-F227</f>
        <v>-0.0185156509594597</v>
      </c>
      <c r="P227" s="0" t="n">
        <f aca="false">(H227+G227)/(H227+$B$26)*D227</f>
        <v>-0.01698</v>
      </c>
    </row>
    <row r="228" customFormat="false" ht="12.75" hidden="false" customHeight="false" outlineLevel="0" collapsed="false">
      <c r="A228" s="7" t="n">
        <f aca="false">'Profil original empl'!A198</f>
        <v>0.46853</v>
      </c>
      <c r="B228" s="7" t="n">
        <f aca="false">'Profil original empl'!B198</f>
        <v>-0.01673</v>
      </c>
      <c r="C228" s="0" t="n">
        <f aca="false">A228*$B$20</f>
        <v>0.333318347329148</v>
      </c>
      <c r="D228" s="0" t="n">
        <f aca="false">IF(I228=0,0,((B228)*J228/I228*$B$4)+M228)</f>
        <v>-0.0245907188654204</v>
      </c>
      <c r="E228" s="0" t="n">
        <f aca="false">C228</f>
        <v>0.333318347329148</v>
      </c>
      <c r="F228" s="0" t="n">
        <f aca="false">IF(I228=0,0,-((B228)*K228/I228*$B$4)-M228)</f>
        <v>0.00286025075637012</v>
      </c>
      <c r="G228" s="0" t="n">
        <f aca="false">$B$22*(1-A228)</f>
        <v>0.373503375108553</v>
      </c>
      <c r="H228" s="0" t="n">
        <f aca="false">$B$24*(1-A228)*$B$20/$B$23</f>
        <v>0.327284947556369</v>
      </c>
      <c r="I228" s="24" t="n">
        <f aca="false">IF(G228+H228&lt;0.1,0.1,G228+H228)</f>
        <v>0.700788322664922</v>
      </c>
      <c r="J228" s="0" t="n">
        <f aca="false">$B$26+H228</f>
        <v>1.03005909305574</v>
      </c>
      <c r="K228" s="0" t="n">
        <f aca="false">($B$27-H228)</f>
        <v>0.119810539746425</v>
      </c>
      <c r="L228" s="0" t="n">
        <f aca="false">(K228+J228)</f>
        <v>1.14986963280217</v>
      </c>
      <c r="M228" s="0" t="n">
        <f aca="false">IF(A227&gt;A228,A228*$B$5*0.01,A228*$B$5*-0.01)</f>
        <v>-0</v>
      </c>
      <c r="N228" s="0" t="n">
        <f aca="false">($B$27+G228)/($B$27+$B$26)*(D228+F228)-F228</f>
        <v>-0.0183680934728502</v>
      </c>
      <c r="P228" s="0" t="n">
        <f aca="false">(H228+G228)/(H228+$B$26)*D228</f>
        <v>-0.01673</v>
      </c>
    </row>
    <row r="229" customFormat="false" ht="12.75" hidden="false" customHeight="false" outlineLevel="0" collapsed="false">
      <c r="A229" s="7" t="n">
        <f aca="false">'Profil original empl'!A199</f>
        <v>0.47709</v>
      </c>
      <c r="B229" s="7" t="n">
        <f aca="false">'Profil original empl'!B199</f>
        <v>-0.01648</v>
      </c>
      <c r="C229" s="0" t="n">
        <f aca="false">A229*$B$20</f>
        <v>0.33940804287295</v>
      </c>
      <c r="D229" s="0" t="n">
        <f aca="false">IF(I229=0,0,((B229)*J229/I229*$B$4)+M229)</f>
        <v>-0.0244937953557022</v>
      </c>
      <c r="E229" s="0" t="n">
        <f aca="false">C229</f>
        <v>0.33940804287295</v>
      </c>
      <c r="F229" s="0" t="n">
        <f aca="false">IF(I229=0,0,-((B229)*K229/I229*$B$4)-M229)</f>
        <v>0.00298962391020311</v>
      </c>
      <c r="G229" s="0" t="n">
        <f aca="false">$B$22*(1-A229)</f>
        <v>0.367487628423078</v>
      </c>
      <c r="H229" s="0" t="n">
        <f aca="false">$B$24*(1-A229)*$B$20/$B$23</f>
        <v>0.32201360740343</v>
      </c>
      <c r="I229" s="24" t="n">
        <f aca="false">IF(G229+H229&lt;0.1,0.1,G229+H229)</f>
        <v>0.689501235826508</v>
      </c>
      <c r="J229" s="0" t="n">
        <f aca="false">$B$26+H229</f>
        <v>1.0247877529028</v>
      </c>
      <c r="K229" s="0" t="n">
        <f aca="false">($B$27-H229)</f>
        <v>0.125081879899364</v>
      </c>
      <c r="L229" s="0" t="n">
        <f aca="false">(K229+J229)</f>
        <v>1.14986963280217</v>
      </c>
      <c r="M229" s="0" t="n">
        <f aca="false">IF(A228&gt;A229,A229*$B$5*0.01,A229*$B$5*-0.01)</f>
        <v>-0</v>
      </c>
      <c r="N229" s="0" t="n">
        <f aca="false">($B$27+G229)/($B$27+$B$26)*(D229+F229)-F229</f>
        <v>-0.0182234682326157</v>
      </c>
      <c r="P229" s="0" t="n">
        <f aca="false">(H229+G229)/(H229+$B$26)*D229</f>
        <v>-0.01648</v>
      </c>
    </row>
    <row r="230" customFormat="false" ht="12.75" hidden="false" customHeight="false" outlineLevel="0" collapsed="false">
      <c r="A230" s="7" t="n">
        <f aca="false">'Profil original empl'!A200</f>
        <v>0.48565</v>
      </c>
      <c r="B230" s="7" t="n">
        <f aca="false">'Profil original empl'!B200</f>
        <v>-0.01622</v>
      </c>
      <c r="C230" s="0" t="n">
        <f aca="false">A230*$B$20</f>
        <v>0.345497738416752</v>
      </c>
      <c r="D230" s="0" t="n">
        <f aca="false">IF(I230=0,0,((B230)*J230/I230*$B$4)+M230)</f>
        <v>-0.0243824995976206</v>
      </c>
      <c r="E230" s="0" t="n">
        <f aca="false">C230</f>
        <v>0.345497738416752</v>
      </c>
      <c r="F230" s="0" t="n">
        <f aca="false">IF(I230=0,0,-((B230)*K230/I230*$B$4)-M230)</f>
        <v>0.003117495015996</v>
      </c>
      <c r="G230" s="0" t="n">
        <f aca="false">$B$22*(1-A230)</f>
        <v>0.361471881737603</v>
      </c>
      <c r="H230" s="0" t="n">
        <f aca="false">$B$24*(1-A230)*$B$20/$B$23</f>
        <v>0.316742267250491</v>
      </c>
      <c r="I230" s="24" t="n">
        <f aca="false">IF(G230+H230&lt;0.1,0.1,G230+H230)</f>
        <v>0.678214148988094</v>
      </c>
      <c r="J230" s="0" t="n">
        <f aca="false">$B$26+H230</f>
        <v>1.01951641274987</v>
      </c>
      <c r="K230" s="0" t="n">
        <f aca="false">($B$27-H230)</f>
        <v>0.130353220052303</v>
      </c>
      <c r="L230" s="0" t="n">
        <f aca="false">(K230+J230)</f>
        <v>1.14986963280217</v>
      </c>
      <c r="M230" s="0" t="n">
        <f aca="false">IF(A229&gt;A230,A230*$B$5*0.01,A230*$B$5*-0.01)</f>
        <v>-0</v>
      </c>
      <c r="N230" s="0" t="n">
        <f aca="false">($B$27+G230)/($B$27+$B$26)*(D230+F230)-F230</f>
        <v>-0.0180706586762058</v>
      </c>
      <c r="P230" s="0" t="n">
        <f aca="false">(H230+G230)/(H230+$B$26)*D230</f>
        <v>-0.01622</v>
      </c>
    </row>
    <row r="231" customFormat="false" ht="12.75" hidden="false" customHeight="false" outlineLevel="0" collapsed="false">
      <c r="A231" s="7" t="n">
        <f aca="false">'Profil original empl'!A201</f>
        <v>0.49421</v>
      </c>
      <c r="B231" s="7" t="n">
        <f aca="false">'Profil original empl'!B201</f>
        <v>-0.01596</v>
      </c>
      <c r="C231" s="0" t="n">
        <f aca="false">A231*$B$20</f>
        <v>0.351587433960554</v>
      </c>
      <c r="D231" s="0" t="n">
        <f aca="false">IF(I231=0,0,((B231)*J231/I231*$B$4)+M231)</f>
        <v>-0.0242715467362666</v>
      </c>
      <c r="E231" s="0" t="n">
        <f aca="false">C231</f>
        <v>0.351587433960554</v>
      </c>
      <c r="F231" s="0" t="n">
        <f aca="false">IF(I231=0,0,-((B231)*K231/I231*$B$4)-M231)</f>
        <v>0.00324558426808877</v>
      </c>
      <c r="G231" s="0" t="n">
        <f aca="false">$B$22*(1-A231)</f>
        <v>0.355456135052129</v>
      </c>
      <c r="H231" s="0" t="n">
        <f aca="false">$B$24*(1-A231)*$B$20/$B$23</f>
        <v>0.311470927097552</v>
      </c>
      <c r="I231" s="24" t="n">
        <f aca="false">IF(G231+H231&lt;0.1,0.1,G231+H231)</f>
        <v>0.666927062149681</v>
      </c>
      <c r="J231" s="0" t="n">
        <f aca="false">$B$26+H231</f>
        <v>1.01424507259693</v>
      </c>
      <c r="K231" s="0" t="n">
        <f aca="false">($B$27-H231)</f>
        <v>0.135624560205242</v>
      </c>
      <c r="L231" s="0" t="n">
        <f aca="false">(K231+J231)</f>
        <v>1.14986963280217</v>
      </c>
      <c r="M231" s="0" t="n">
        <f aca="false">IF(A230&gt;A231,A231*$B$5*0.01,A231*$B$5*-0.01)</f>
        <v>-0</v>
      </c>
      <c r="N231" s="0" t="n">
        <f aca="false">($B$27+G231)/($B$27+$B$26)*(D231+F231)-F231</f>
        <v>-0.0179206568233034</v>
      </c>
      <c r="P231" s="0" t="n">
        <f aca="false">(H231+G231)/(H231+$B$26)*D231</f>
        <v>-0.01596</v>
      </c>
    </row>
    <row r="232" customFormat="false" ht="12.75" hidden="false" customHeight="false" outlineLevel="0" collapsed="false">
      <c r="A232" s="7" t="n">
        <f aca="false">'Profil original empl'!A202</f>
        <v>0.50278</v>
      </c>
      <c r="B232" s="7" t="n">
        <f aca="false">'Profil original empl'!B202</f>
        <v>-0.0157</v>
      </c>
      <c r="C232" s="0" t="n">
        <f aca="false">A232*$B$20</f>
        <v>0.357684243634664</v>
      </c>
      <c r="D232" s="0" t="n">
        <f aca="false">IF(I232=0,0,((B232)*J232/I232*$B$4)+M232)</f>
        <v>-0.024161292936299</v>
      </c>
      <c r="E232" s="0" t="n">
        <f aca="false">C232</f>
        <v>0.357684243634664</v>
      </c>
      <c r="F232" s="0" t="n">
        <f aca="false">IF(I232=0,0,-((B232)*K232/I232*$B$4)-M232)</f>
        <v>0.00337411825366132</v>
      </c>
      <c r="G232" s="0" t="n">
        <f aca="false">$B$22*(1-A232)</f>
        <v>0.349433360625199</v>
      </c>
      <c r="H232" s="0" t="n">
        <f aca="false">$B$24*(1-A232)*$B$20/$B$23</f>
        <v>0.306193428836958</v>
      </c>
      <c r="I232" s="24" t="n">
        <f aca="false">IF(G232+H232&lt;0.1,0.1,G232+H232)</f>
        <v>0.655626789462157</v>
      </c>
      <c r="J232" s="0" t="n">
        <f aca="false">$B$26+H232</f>
        <v>1.00896757433633</v>
      </c>
      <c r="K232" s="0" t="n">
        <f aca="false">($B$27-H232)</f>
        <v>0.140902058465836</v>
      </c>
      <c r="L232" s="0" t="n">
        <f aca="false">(K232+J232)</f>
        <v>1.14986963280217</v>
      </c>
      <c r="M232" s="0" t="n">
        <f aca="false">IF(A231&gt;A232,A232*$B$5*0.01,A232*$B$5*-0.01)</f>
        <v>-0</v>
      </c>
      <c r="N232" s="0" t="n">
        <f aca="false">($B$27+G232)/($B$27+$B$26)*(D232+F232)-F232</f>
        <v>-0.017773650017353</v>
      </c>
      <c r="P232" s="0" t="n">
        <f aca="false">(H232+G232)/(H232+$B$26)*D232</f>
        <v>-0.0157</v>
      </c>
    </row>
    <row r="233" customFormat="false" ht="12.75" hidden="false" customHeight="false" outlineLevel="0" collapsed="false">
      <c r="A233" s="7" t="n">
        <f aca="false">'Profil original empl'!A203</f>
        <v>0.51135</v>
      </c>
      <c r="B233" s="7" t="n">
        <f aca="false">'Profil original empl'!B203</f>
        <v>-0.01543</v>
      </c>
      <c r="C233" s="0" t="n">
        <f aca="false">A233*$B$20</f>
        <v>0.363781053308774</v>
      </c>
      <c r="D233" s="0" t="n">
        <f aca="false">IF(I233=0,0,((B233)*J233/I233*$B$4)+M233)</f>
        <v>-0.0240358536714787</v>
      </c>
      <c r="E233" s="0" t="n">
        <f aca="false">C233</f>
        <v>0.363781053308774</v>
      </c>
      <c r="F233" s="0" t="n">
        <f aca="false">IF(I233=0,0,-((B233)*K233/I233*$B$4)-M233)</f>
        <v>0.00350063283376828</v>
      </c>
      <c r="G233" s="0" t="n">
        <f aca="false">$B$22*(1-A233)</f>
        <v>0.34341058619827</v>
      </c>
      <c r="H233" s="0" t="n">
        <f aca="false">$B$24*(1-A233)*$B$20/$B$23</f>
        <v>0.300915930576363</v>
      </c>
      <c r="I233" s="24" t="n">
        <f aca="false">IF(G233+H233&lt;0.1,0.1,G233+H233)</f>
        <v>0.644326516774633</v>
      </c>
      <c r="J233" s="0" t="n">
        <f aca="false">$B$26+H233</f>
        <v>1.00369007607574</v>
      </c>
      <c r="K233" s="0" t="n">
        <f aca="false">($B$27-H233)</f>
        <v>0.146179556726431</v>
      </c>
      <c r="L233" s="0" t="n">
        <f aca="false">(K233+J233)</f>
        <v>1.14986963280217</v>
      </c>
      <c r="M233" s="0" t="n">
        <f aca="false">IF(A232&gt;A233,A233*$B$5*0.01,A233*$B$5*-0.01)</f>
        <v>-0</v>
      </c>
      <c r="N233" s="0" t="n">
        <f aca="false">($B$27+G233)/($B$27+$B$26)*(D233+F233)-F233</f>
        <v>-0.0176180739156205</v>
      </c>
      <c r="P233" s="0" t="n">
        <f aca="false">(H233+G233)/(H233+$B$26)*D233</f>
        <v>-0.01543</v>
      </c>
    </row>
    <row r="234" customFormat="false" ht="12.75" hidden="false" customHeight="false" outlineLevel="0" collapsed="false">
      <c r="A234" s="7" t="n">
        <f aca="false">'Profil original empl'!A204</f>
        <v>0.51991</v>
      </c>
      <c r="B234" s="7" t="n">
        <f aca="false">'Profil original empl'!B204</f>
        <v>-0.01517</v>
      </c>
      <c r="C234" s="0" t="n">
        <f aca="false">A234*$B$20</f>
        <v>0.369870748852576</v>
      </c>
      <c r="D234" s="0" t="n">
        <f aca="false">IF(I234=0,0,((B234)*J234/I234*$B$4)+M234)</f>
        <v>-0.023925859129304</v>
      </c>
      <c r="E234" s="0" t="n">
        <f aca="false">C234</f>
        <v>0.369870748852576</v>
      </c>
      <c r="F234" s="0" t="n">
        <f aca="false">IF(I234=0,0,-((B234)*K234/I234*$B$4)-M234)</f>
        <v>0.00362933175567203</v>
      </c>
      <c r="G234" s="0" t="n">
        <f aca="false">$B$22*(1-A234)</f>
        <v>0.337394839512795</v>
      </c>
      <c r="H234" s="0" t="n">
        <f aca="false">$B$24*(1-A234)*$B$20/$B$23</f>
        <v>0.295644590423424</v>
      </c>
      <c r="I234" s="24" t="n">
        <f aca="false">IF(G234+H234&lt;0.1,0.1,G234+H234)</f>
        <v>0.633039429936219</v>
      </c>
      <c r="J234" s="0" t="n">
        <f aca="false">$B$26+H234</f>
        <v>0.998418735922799</v>
      </c>
      <c r="K234" s="0" t="n">
        <f aca="false">($B$27-H234)</f>
        <v>0.15145089687937</v>
      </c>
      <c r="L234" s="0" t="n">
        <f aca="false">(K234+J234)</f>
        <v>1.14986963280217</v>
      </c>
      <c r="M234" s="0" t="n">
        <f aca="false">IF(A233&gt;A234,A234*$B$5*0.01,A234*$B$5*-0.01)</f>
        <v>-0</v>
      </c>
      <c r="N234" s="0" t="n">
        <f aca="false">($B$27+G234)/($B$27+$B$26)*(D234+F234)-F234</f>
        <v>-0.0174764922844356</v>
      </c>
      <c r="P234" s="0" t="n">
        <f aca="false">(H234+G234)/(H234+$B$26)*D234</f>
        <v>-0.01517</v>
      </c>
    </row>
    <row r="235" customFormat="false" ht="12.75" hidden="false" customHeight="false" outlineLevel="0" collapsed="false">
      <c r="A235" s="7" t="n">
        <f aca="false">'Profil original empl'!A205</f>
        <v>0.52848</v>
      </c>
      <c r="B235" s="7" t="n">
        <f aca="false">'Profil original empl'!B205</f>
        <v>-0.01491</v>
      </c>
      <c r="C235" s="0" t="n">
        <f aca="false">A235*$B$20</f>
        <v>0.375967558526686</v>
      </c>
      <c r="D235" s="0" t="n">
        <f aca="false">IF(I235=0,0,((B235)*J235/I235*$B$4)+M235)</f>
        <v>-0.0238166370589723</v>
      </c>
      <c r="E235" s="0" t="n">
        <f aca="false">C235</f>
        <v>0.375967558526686</v>
      </c>
      <c r="F235" s="0" t="n">
        <f aca="false">IF(I235=0,0,-((B235)*K235/I235*$B$4)-M235)</f>
        <v>0.00375852211380365</v>
      </c>
      <c r="G235" s="0" t="n">
        <f aca="false">$B$22*(1-A235)</f>
        <v>0.331372065085865</v>
      </c>
      <c r="H235" s="0" t="n">
        <f aca="false">$B$24*(1-A235)*$B$20/$B$23</f>
        <v>0.29036709216283</v>
      </c>
      <c r="I235" s="24" t="n">
        <f aca="false">IF(G235+H235&lt;0.1,0.1,G235+H235)</f>
        <v>0.621739157248695</v>
      </c>
      <c r="J235" s="0" t="n">
        <f aca="false">$B$26+H235</f>
        <v>0.993141237662205</v>
      </c>
      <c r="K235" s="0" t="n">
        <f aca="false">($B$27-H235)</f>
        <v>0.156728395139964</v>
      </c>
      <c r="L235" s="0" t="n">
        <f aca="false">(K235+J235)</f>
        <v>1.14986963280217</v>
      </c>
      <c r="M235" s="0" t="n">
        <f aca="false">IF(A234&gt;A235,A235*$B$5*0.01,A235*$B$5*-0.01)</f>
        <v>-0</v>
      </c>
      <c r="N235" s="0" t="n">
        <f aca="false">($B$27+G235)/($B$27+$B$26)*(D235+F235)-F235</f>
        <v>-0.0173379672973797</v>
      </c>
      <c r="P235" s="0" t="n">
        <f aca="false">(H235+G235)/(H235+$B$26)*D235</f>
        <v>-0.01491</v>
      </c>
    </row>
    <row r="236" customFormat="false" ht="12.75" hidden="false" customHeight="false" outlineLevel="0" collapsed="false">
      <c r="A236" s="7" t="n">
        <f aca="false">'Profil original empl'!A206</f>
        <v>0.53705</v>
      </c>
      <c r="B236" s="7" t="n">
        <f aca="false">'Profil original empl'!B206</f>
        <v>-0.01464</v>
      </c>
      <c r="C236" s="0" t="n">
        <f aca="false">A236*$B$20</f>
        <v>0.382064368200796</v>
      </c>
      <c r="D236" s="0" t="n">
        <f aca="false">IF(I236=0,0,((B236)*J236/I236*$B$4)+M236)</f>
        <v>-0.0236916839844437</v>
      </c>
      <c r="E236" s="0" t="n">
        <f aca="false">C236</f>
        <v>0.382064368200796</v>
      </c>
      <c r="F236" s="0" t="n">
        <f aca="false">IF(I236=0,0,-((B236)*K236/I236*$B$4)-M236)</f>
        <v>0.0038853460016545</v>
      </c>
      <c r="G236" s="0" t="n">
        <f aca="false">$B$22*(1-A236)</f>
        <v>0.325349290658936</v>
      </c>
      <c r="H236" s="0" t="n">
        <f aca="false">$B$24*(1-A236)*$B$20/$B$23</f>
        <v>0.285089593902235</v>
      </c>
      <c r="I236" s="24" t="n">
        <f aca="false">IF(G236+H236&lt;0.1,0.1,G236+H236)</f>
        <v>0.610438884561171</v>
      </c>
      <c r="J236" s="0" t="n">
        <f aca="false">$B$26+H236</f>
        <v>0.98786373940161</v>
      </c>
      <c r="K236" s="0" t="n">
        <f aca="false">($B$27-H236)</f>
        <v>0.162005893400559</v>
      </c>
      <c r="L236" s="0" t="n">
        <f aca="false">(K236+J236)</f>
        <v>1.14986963280217</v>
      </c>
      <c r="M236" s="0" t="n">
        <f aca="false">IF(A235&gt;A236,A236*$B$5*0.01,A236*$B$5*-0.01)</f>
        <v>-0</v>
      </c>
      <c r="N236" s="0" t="n">
        <f aca="false">($B$27+G236)/($B$27+$B$26)*(D236+F236)-F236</f>
        <v>-0.017190595491605</v>
      </c>
      <c r="P236" s="0" t="n">
        <f aca="false">(H236+G236)/(H236+$B$26)*D236</f>
        <v>-0.01464</v>
      </c>
    </row>
    <row r="237" customFormat="false" ht="12.75" hidden="false" customHeight="false" outlineLevel="0" collapsed="false">
      <c r="A237" s="7" t="n">
        <f aca="false">'Profil original empl'!A207</f>
        <v>0.54562</v>
      </c>
      <c r="B237" s="7" t="n">
        <f aca="false">'Profil original empl'!B207</f>
        <v>-0.01438</v>
      </c>
      <c r="C237" s="0" t="n">
        <f aca="false">A237*$B$20</f>
        <v>0.388161177874906</v>
      </c>
      <c r="D237" s="0" t="n">
        <f aca="false">IF(I237=0,0,((B237)*J237/I237*$B$4)+M237)</f>
        <v>-0.0235831740228213</v>
      </c>
      <c r="E237" s="0" t="n">
        <f aca="false">C237</f>
        <v>0.388161177874906</v>
      </c>
      <c r="F237" s="0" t="n">
        <f aca="false">IF(I237=0,0,-((B237)*K237/I237*$B$4)-M237)</f>
        <v>0.00401498939379772</v>
      </c>
      <c r="G237" s="0" t="n">
        <f aca="false">$B$22*(1-A237)</f>
        <v>0.319326516232006</v>
      </c>
      <c r="H237" s="0" t="n">
        <f aca="false">$B$24*(1-A237)*$B$20/$B$23</f>
        <v>0.279812095641641</v>
      </c>
      <c r="I237" s="24" t="n">
        <f aca="false">IF(G237+H237&lt;0.1,0.1,G237+H237)</f>
        <v>0.599138611873647</v>
      </c>
      <c r="J237" s="0" t="n">
        <f aca="false">$B$26+H237</f>
        <v>0.982586241141016</v>
      </c>
      <c r="K237" s="0" t="n">
        <f aca="false">($B$27-H237)</f>
        <v>0.167283391661153</v>
      </c>
      <c r="L237" s="0" t="n">
        <f aca="false">(K237+J237)</f>
        <v>1.14986963280217</v>
      </c>
      <c r="M237" s="0" t="n">
        <f aca="false">IF(A236&gt;A237,A237*$B$5*0.01,A237*$B$5*-0.01)</f>
        <v>-0</v>
      </c>
      <c r="N237" s="0" t="n">
        <f aca="false">($B$27+G237)/($B$27+$B$26)*(D237+F237)-F237</f>
        <v>-0.0170577612359996</v>
      </c>
      <c r="P237" s="0" t="n">
        <f aca="false">(H237+G237)/(H237+$B$26)*D237</f>
        <v>-0.01438</v>
      </c>
    </row>
    <row r="238" customFormat="false" ht="12.75" hidden="false" customHeight="false" outlineLevel="0" collapsed="false">
      <c r="A238" s="7" t="n">
        <f aca="false">'Profil original empl'!A208</f>
        <v>0.55418</v>
      </c>
      <c r="B238" s="7" t="n">
        <f aca="false">'Profil original empl'!B208</f>
        <v>-0.0141</v>
      </c>
      <c r="C238" s="0" t="n">
        <f aca="false">A238*$B$20</f>
        <v>0.394250873418708</v>
      </c>
      <c r="D238" s="0" t="n">
        <f aca="false">IF(I238=0,0,((B238)*J238/I238*$B$4)+M238)</f>
        <v>-0.0234415316063116</v>
      </c>
      <c r="E238" s="0" t="n">
        <f aca="false">C238</f>
        <v>0.394250873418708</v>
      </c>
      <c r="F238" s="0" t="n">
        <f aca="false">IF(I238=0,0,-((B238)*K238/I238*$B$4)-M238)</f>
        <v>0.00413883712972059</v>
      </c>
      <c r="G238" s="0" t="n">
        <f aca="false">$B$22*(1-A238)</f>
        <v>0.313310769546531</v>
      </c>
      <c r="H238" s="0" t="n">
        <f aca="false">$B$24*(1-A238)*$B$20/$B$23</f>
        <v>0.274540755488702</v>
      </c>
      <c r="I238" s="24" t="n">
        <f aca="false">IF(G238+H238&lt;0.1,0.1,G238+H238)</f>
        <v>0.587851525035233</v>
      </c>
      <c r="J238" s="0" t="n">
        <f aca="false">$B$26+H238</f>
        <v>0.977314900988077</v>
      </c>
      <c r="K238" s="0" t="n">
        <f aca="false">($B$27-H238)</f>
        <v>0.172554731814092</v>
      </c>
      <c r="L238" s="0" t="n">
        <f aca="false">(K238+J238)</f>
        <v>1.14986963280217</v>
      </c>
      <c r="M238" s="0" t="n">
        <f aca="false">IF(A237&gt;A238,A238*$B$5*0.01,A238*$B$5*-0.01)</f>
        <v>-0</v>
      </c>
      <c r="N238" s="0" t="n">
        <f aca="false">($B$27+G238)/($B$27+$B$26)*(D238+F238)-F238</f>
        <v>-0.016903666494143</v>
      </c>
      <c r="P238" s="0" t="n">
        <f aca="false">(H238+G238)/(H238+$B$26)*D238</f>
        <v>-0.0141</v>
      </c>
    </row>
    <row r="239" customFormat="false" ht="12.75" hidden="false" customHeight="false" outlineLevel="0" collapsed="false">
      <c r="A239" s="7" t="n">
        <f aca="false">'Profil original empl'!A209</f>
        <v>0.56275</v>
      </c>
      <c r="B239" s="7" t="n">
        <f aca="false">'Profil original empl'!B209</f>
        <v>-0.01383</v>
      </c>
      <c r="C239" s="0" t="n">
        <f aca="false">A239*$B$20</f>
        <v>0.400347683092818</v>
      </c>
      <c r="D239" s="0" t="n">
        <f aca="false">IF(I239=0,0,((B239)*J239/I239*$B$4)+M239)</f>
        <v>-0.0233167081416964</v>
      </c>
      <c r="E239" s="0" t="n">
        <f aca="false">C239</f>
        <v>0.400347683092818</v>
      </c>
      <c r="F239" s="0" t="n">
        <f aca="false">IF(I239=0,0,-((B239)*K239/I239*$B$4)-M239)</f>
        <v>0.0042657434736603</v>
      </c>
      <c r="G239" s="0" t="n">
        <f aca="false">$B$22*(1-A239)</f>
        <v>0.307287995119602</v>
      </c>
      <c r="H239" s="0" t="n">
        <f aca="false">$B$24*(1-A239)*$B$20/$B$23</f>
        <v>0.269263257228108</v>
      </c>
      <c r="I239" s="24" t="n">
        <f aca="false">IF(G239+H239&lt;0.1,0.1,G239+H239)</f>
        <v>0.576551252347709</v>
      </c>
      <c r="J239" s="0" t="n">
        <f aca="false">$B$26+H239</f>
        <v>0.972037402727482</v>
      </c>
      <c r="K239" s="0" t="n">
        <f aca="false">($B$27-H239)</f>
        <v>0.177832230074686</v>
      </c>
      <c r="L239" s="0" t="n">
        <f aca="false">(K239+J239)</f>
        <v>1.14986963280217</v>
      </c>
      <c r="M239" s="0" t="n">
        <f aca="false">IF(A238&gt;A239,A239*$B$5*0.01,A239*$B$5*-0.01)</f>
        <v>-0</v>
      </c>
      <c r="N239" s="0" t="n">
        <f aca="false">($B$27+G239)/($B$27+$B$26)*(D239+F239)-F239</f>
        <v>-0.0167643195381103</v>
      </c>
      <c r="P239" s="0" t="n">
        <f aca="false">(H239+G239)/(H239+$B$26)*D239</f>
        <v>-0.01383</v>
      </c>
    </row>
    <row r="240" customFormat="false" ht="12.75" hidden="false" customHeight="false" outlineLevel="0" collapsed="false">
      <c r="A240" s="7" t="n">
        <f aca="false">'Profil original empl'!A210</f>
        <v>0.57131</v>
      </c>
      <c r="B240" s="7" t="n">
        <f aca="false">'Profil original empl'!B210</f>
        <v>-0.01355</v>
      </c>
      <c r="C240" s="0" t="n">
        <f aca="false">A240*$B$20</f>
        <v>0.40643737863662</v>
      </c>
      <c r="D240" s="0" t="n">
        <f aca="false">IF(I240=0,0,((B240)*J240/I240*$B$4)+M240)</f>
        <v>-0.0231744393987587</v>
      </c>
      <c r="E240" s="0" t="n">
        <f aca="false">C240</f>
        <v>0.40643737863662</v>
      </c>
      <c r="F240" s="0" t="n">
        <f aca="false">IF(I240=0,0,-((B240)*K240/I240*$B$4)-M240)</f>
        <v>0.0043891927491086</v>
      </c>
      <c r="G240" s="0" t="n">
        <f aca="false">$B$22*(1-A240)</f>
        <v>0.301272248434127</v>
      </c>
      <c r="H240" s="0" t="n">
        <f aca="false">$B$24*(1-A240)*$B$20/$B$23</f>
        <v>0.263991917075169</v>
      </c>
      <c r="I240" s="24" t="n">
        <f aca="false">IF(G240+H240&lt;0.1,0.1,G240+H240)</f>
        <v>0.565264165509296</v>
      </c>
      <c r="J240" s="0" t="n">
        <f aca="false">$B$26+H240</f>
        <v>0.966766062574543</v>
      </c>
      <c r="K240" s="0" t="n">
        <f aca="false">($B$27-H240)</f>
        <v>0.183103570227625</v>
      </c>
      <c r="L240" s="0" t="n">
        <f aca="false">(K240+J240)</f>
        <v>1.14986963280217</v>
      </c>
      <c r="M240" s="0" t="n">
        <f aca="false">IF(A239&gt;A240,A240*$B$5*0.01,A240*$B$5*-0.01)</f>
        <v>-0</v>
      </c>
      <c r="N240" s="0" t="n">
        <f aca="false">($B$27+G240)/($B$27+$B$26)*(D240+F240)-F240</f>
        <v>-0.0166151635021573</v>
      </c>
      <c r="P240" s="0" t="n">
        <f aca="false">(H240+G240)/(H240+$B$26)*D240</f>
        <v>-0.01355</v>
      </c>
    </row>
    <row r="241" customFormat="false" ht="12.75" hidden="false" customHeight="false" outlineLevel="0" collapsed="false">
      <c r="A241" s="7" t="n">
        <f aca="false">'Profil original empl'!A211</f>
        <v>0.57988</v>
      </c>
      <c r="B241" s="7" t="n">
        <f aca="false">'Profil original empl'!B211</f>
        <v>-0.01327</v>
      </c>
      <c r="C241" s="0" t="n">
        <f aca="false">A241*$B$20</f>
        <v>0.41253418831073</v>
      </c>
      <c r="D241" s="0" t="n">
        <f aca="false">IF(I241=0,0,((B241)*J241/I241*$B$4)+M241)</f>
        <v>-0.0230321026582703</v>
      </c>
      <c r="E241" s="0" t="n">
        <f aca="false">C241</f>
        <v>0.41253418831073</v>
      </c>
      <c r="F241" s="0" t="n">
        <f aca="false">IF(I241=0,0,-((B241)*K241/I241*$B$4)-M241)</f>
        <v>0.00451259876542703</v>
      </c>
      <c r="G241" s="0" t="n">
        <f aca="false">$B$22*(1-A241)</f>
        <v>0.295249474007197</v>
      </c>
      <c r="H241" s="0" t="n">
        <f aca="false">$B$24*(1-A241)*$B$20/$B$23</f>
        <v>0.258714418814574</v>
      </c>
      <c r="I241" s="24" t="n">
        <f aca="false">IF(G241+H241&lt;0.1,0.1,G241+H241)</f>
        <v>0.553963892821772</v>
      </c>
      <c r="J241" s="0" t="n">
        <f aca="false">$B$26+H241</f>
        <v>0.961488564313949</v>
      </c>
      <c r="K241" s="0" t="n">
        <f aca="false">($B$27-H241)</f>
        <v>0.18838106848822</v>
      </c>
      <c r="L241" s="0" t="n">
        <f aca="false">(K241+J241)</f>
        <v>1.14986963280217</v>
      </c>
      <c r="M241" s="0" t="n">
        <f aca="false">IF(A240&gt;A241,A241*$B$5*0.01,A241*$B$5*-0.01)</f>
        <v>-0</v>
      </c>
      <c r="N241" s="0" t="n">
        <f aca="false">($B$27+G241)/($B$27+$B$26)*(D241+F241)-F241</f>
        <v>-0.0164686153508118</v>
      </c>
      <c r="P241" s="0" t="n">
        <f aca="false">(H241+G241)/(H241+$B$26)*D241</f>
        <v>-0.01327</v>
      </c>
    </row>
    <row r="242" customFormat="false" ht="12.75" hidden="false" customHeight="false" outlineLevel="0" collapsed="false">
      <c r="A242" s="7" t="n">
        <f aca="false">'Profil original empl'!A212</f>
        <v>0.58844</v>
      </c>
      <c r="B242" s="7" t="n">
        <f aca="false">'Profil original empl'!B212</f>
        <v>-0.013</v>
      </c>
      <c r="C242" s="0" t="n">
        <f aca="false">A242*$B$20</f>
        <v>0.418623883854532</v>
      </c>
      <c r="D242" s="0" t="n">
        <f aca="false">IF(I242=0,0,((B242)*J242/I242*$B$4)+M242)</f>
        <v>-0.0229064956840524</v>
      </c>
      <c r="E242" s="0" t="n">
        <f aca="false">C242</f>
        <v>0.418623883854532</v>
      </c>
      <c r="F242" s="0" t="n">
        <f aca="false">IF(I242=0,0,-((B242)*K242/I242*$B$4)-M242)</f>
        <v>0.00463900665106418</v>
      </c>
      <c r="G242" s="0" t="n">
        <f aca="false">$B$22*(1-A242)</f>
        <v>0.289233727321723</v>
      </c>
      <c r="H242" s="0" t="n">
        <f aca="false">$B$24*(1-A242)*$B$20/$B$23</f>
        <v>0.253443078661635</v>
      </c>
      <c r="I242" s="24" t="n">
        <f aca="false">IF(G242+H242&lt;0.1,0.1,G242+H242)</f>
        <v>0.542676805983358</v>
      </c>
      <c r="J242" s="0" t="n">
        <f aca="false">$B$26+H242</f>
        <v>0.95621722416101</v>
      </c>
      <c r="K242" s="0" t="n">
        <f aca="false">($B$27-H242)</f>
        <v>0.193652408641159</v>
      </c>
      <c r="L242" s="0" t="n">
        <f aca="false">(K242+J242)</f>
        <v>1.14986963280217</v>
      </c>
      <c r="M242" s="0" t="n">
        <f aca="false">IF(A241&gt;A242,A242*$B$5*0.01,A242*$B$5*-0.01)</f>
        <v>-0</v>
      </c>
      <c r="N242" s="0" t="n">
        <f aca="false">($B$27+G242)/($B$27+$B$26)*(D242+F242)-F242</f>
        <v>-0.0163367552210852</v>
      </c>
      <c r="P242" s="0" t="n">
        <f aca="false">(H242+G242)/(H242+$B$26)*D242</f>
        <v>-0.013</v>
      </c>
    </row>
    <row r="243" customFormat="false" ht="12.75" hidden="false" customHeight="false" outlineLevel="0" collapsed="false">
      <c r="A243" s="7" t="n">
        <f aca="false">'Profil original empl'!A213</f>
        <v>0.59701</v>
      </c>
      <c r="B243" s="7" t="n">
        <f aca="false">'Profil original empl'!B213</f>
        <v>-0.01272</v>
      </c>
      <c r="C243" s="0" t="n">
        <f aca="false">A243*$B$20</f>
        <v>0.424720693528642</v>
      </c>
      <c r="D243" s="0" t="n">
        <f aca="false">IF(I243=0,0,((B243)*J243/I243*$B$4)+M243)</f>
        <v>-0.0227634314944787</v>
      </c>
      <c r="E243" s="0" t="n">
        <f aca="false">C243</f>
        <v>0.424720693528642</v>
      </c>
      <c r="F243" s="0" t="n">
        <f aca="false">IF(I243=0,0,-((B243)*K243/I243*$B$4)-M243)</f>
        <v>0.00476194987402945</v>
      </c>
      <c r="G243" s="0" t="n">
        <f aca="false">$B$22*(1-A243)</f>
        <v>0.283210952894793</v>
      </c>
      <c r="H243" s="0" t="n">
        <f aca="false">$B$24*(1-A243)*$B$20/$B$23</f>
        <v>0.248165580401041</v>
      </c>
      <c r="I243" s="24" t="n">
        <f aca="false">IF(G243+H243&lt;0.1,0.1,G243+H243)</f>
        <v>0.531376533295834</v>
      </c>
      <c r="J243" s="0" t="n">
        <f aca="false">$B$26+H243</f>
        <v>0.950939725900416</v>
      </c>
      <c r="K243" s="0" t="n">
        <f aca="false">($B$27-H243)</f>
        <v>0.198929906901753</v>
      </c>
      <c r="L243" s="0" t="n">
        <f aca="false">(K243+J243)</f>
        <v>1.14986963280217</v>
      </c>
      <c r="M243" s="0" t="n">
        <f aca="false">IF(A242&gt;A243,A243*$B$5*0.01,A243*$B$5*-0.01)</f>
        <v>-0</v>
      </c>
      <c r="N243" s="0" t="n">
        <f aca="false">($B$27+G243)/($B$27+$B$26)*(D243+F243)-F243</f>
        <v>-0.01619507027784</v>
      </c>
      <c r="P243" s="0" t="n">
        <f aca="false">(H243+G243)/(H243+$B$26)*D243</f>
        <v>-0.01272</v>
      </c>
    </row>
    <row r="244" customFormat="false" ht="12.75" hidden="false" customHeight="false" outlineLevel="0" collapsed="false">
      <c r="A244" s="7" t="n">
        <f aca="false">'Profil original empl'!A214</f>
        <v>0.60558</v>
      </c>
      <c r="B244" s="7" t="n">
        <f aca="false">'Profil original empl'!B214</f>
        <v>-0.01244</v>
      </c>
      <c r="C244" s="0" t="n">
        <f aca="false">A244*$B$20</f>
        <v>0.430817503202752</v>
      </c>
      <c r="D244" s="0" t="n">
        <f aca="false">IF(I244=0,0,((B244)*J244/I244*$B$4)+M244)</f>
        <v>-0.0226198329031198</v>
      </c>
      <c r="E244" s="0" t="n">
        <f aca="false">C244</f>
        <v>0.430817503202752</v>
      </c>
      <c r="F244" s="0" t="n">
        <f aca="false">IF(I244=0,0,-((B244)*K244/I244*$B$4)-M244)</f>
        <v>0.00488455311774524</v>
      </c>
      <c r="G244" s="0" t="n">
        <f aca="false">$B$22*(1-A244)</f>
        <v>0.277188178467863</v>
      </c>
      <c r="H244" s="0" t="n">
        <f aca="false">$B$24*(1-A244)*$B$20/$B$23</f>
        <v>0.242888082140446</v>
      </c>
      <c r="I244" s="24" t="n">
        <f aca="false">IF(G244+H244&lt;0.1,0.1,G244+H244)</f>
        <v>0.52007626060831</v>
      </c>
      <c r="J244" s="0" t="n">
        <f aca="false">$B$26+H244</f>
        <v>0.945662227639821</v>
      </c>
      <c r="K244" s="0" t="n">
        <f aca="false">($B$27-H244)</f>
        <v>0.204207405162348</v>
      </c>
      <c r="L244" s="0" t="n">
        <f aca="false">(K244+J244)</f>
        <v>1.14986963280217</v>
      </c>
      <c r="M244" s="0" t="n">
        <f aca="false">IF(A243&gt;A244,A244*$B$5*0.01,A244*$B$5*-0.01)</f>
        <v>-0</v>
      </c>
      <c r="N244" s="0" t="n">
        <f aca="false">($B$27+G244)/($B$27+$B$26)*(D244+F244)-F244</f>
        <v>-0.0160557094731974</v>
      </c>
      <c r="P244" s="0" t="n">
        <f aca="false">(H244+G244)/(H244+$B$26)*D244</f>
        <v>-0.01244</v>
      </c>
    </row>
    <row r="245" customFormat="false" ht="12.75" hidden="false" customHeight="false" outlineLevel="0" collapsed="false">
      <c r="A245" s="7" t="n">
        <f aca="false">'Profil original empl'!A215</f>
        <v>0.61415</v>
      </c>
      <c r="B245" s="7" t="n">
        <f aca="false">'Profil original empl'!B215</f>
        <v>-0.01215</v>
      </c>
      <c r="C245" s="0" t="n">
        <f aca="false">A245*$B$20</f>
        <v>0.436914312876862</v>
      </c>
      <c r="D245" s="0" t="n">
        <f aca="false">IF(I245=0,0,((B245)*J245/I245*$B$4)+M245)</f>
        <v>-0.022457181025093</v>
      </c>
      <c r="E245" s="0" t="n">
        <f aca="false">C245</f>
        <v>0.436914312876862</v>
      </c>
      <c r="F245" s="0" t="n">
        <f aca="false">IF(I245=0,0,-((B245)*K245/I245*$B$4)-M245)</f>
        <v>0.0050026762996233</v>
      </c>
      <c r="G245" s="0" t="n">
        <f aca="false">$B$22*(1-A245)</f>
        <v>0.271165404040934</v>
      </c>
      <c r="H245" s="0" t="n">
        <f aca="false">$B$24*(1-A245)*$B$20/$B$23</f>
        <v>0.237610583879852</v>
      </c>
      <c r="I245" s="24" t="n">
        <f aca="false">IF(G245+H245&lt;0.1,0.1,G245+H245)</f>
        <v>0.508775987920786</v>
      </c>
      <c r="J245" s="0" t="n">
        <f aca="false">$B$26+H245</f>
        <v>0.940384729379227</v>
      </c>
      <c r="K245" s="0" t="n">
        <f aca="false">($B$27-H245)</f>
        <v>0.209484903422942</v>
      </c>
      <c r="L245" s="0" t="n">
        <f aca="false">(K245+J245)</f>
        <v>1.14986963280217</v>
      </c>
      <c r="M245" s="0" t="n">
        <f aca="false">IF(A244&gt;A245,A245*$B$5*0.01,A245*$B$5*-0.01)</f>
        <v>-0</v>
      </c>
      <c r="N245" s="0" t="n">
        <f aca="false">($B$27+G245)/($B$27+$B$26)*(D245+F245)-F245</f>
        <v>-0.0159055541254577</v>
      </c>
      <c r="P245" s="0" t="n">
        <f aca="false">(H245+G245)/(H245+$B$26)*D245</f>
        <v>-0.01215</v>
      </c>
    </row>
    <row r="246" customFormat="false" ht="12.75" hidden="false" customHeight="false" outlineLevel="0" collapsed="false">
      <c r="A246" s="7" t="n">
        <f aca="false">'Profil original empl'!A216</f>
        <v>0.62272</v>
      </c>
      <c r="B246" s="7" t="n">
        <f aca="false">'Profil original empl'!B216</f>
        <v>-0.01186</v>
      </c>
      <c r="C246" s="0" t="n">
        <f aca="false">A246*$B$20</f>
        <v>0.443011122550972</v>
      </c>
      <c r="D246" s="0" t="n">
        <f aca="false">IF(I246=0,0,((B246)*J246/I246*$B$4)+M246)</f>
        <v>-0.0222932927607668</v>
      </c>
      <c r="E246" s="0" t="n">
        <f aca="false">C246</f>
        <v>0.443011122550972</v>
      </c>
      <c r="F246" s="0" t="n">
        <f aca="false">IF(I246=0,0,-((B246)*K246/I246*$B$4)-M246)</f>
        <v>0.00512001290911746</v>
      </c>
      <c r="G246" s="0" t="n">
        <f aca="false">$B$22*(1-A246)</f>
        <v>0.265142629614004</v>
      </c>
      <c r="H246" s="0" t="n">
        <f aca="false">$B$24*(1-A246)*$B$20/$B$23</f>
        <v>0.232333085619258</v>
      </c>
      <c r="I246" s="24" t="n">
        <f aca="false">IF(G246+H246&lt;0.1,0.1,G246+H246)</f>
        <v>0.497475715233262</v>
      </c>
      <c r="J246" s="0" t="n">
        <f aca="false">$B$26+H246</f>
        <v>0.935107231118633</v>
      </c>
      <c r="K246" s="0" t="n">
        <f aca="false">($B$27-H246)</f>
        <v>0.214762401683536</v>
      </c>
      <c r="L246" s="0" t="n">
        <f aca="false">(K246+J246)</f>
        <v>1.14986963280217</v>
      </c>
      <c r="M246" s="0" t="n">
        <f aca="false">IF(A245&gt;A246,A246*$B$5*0.01,A246*$B$5*-0.01)</f>
        <v>-0</v>
      </c>
      <c r="N246" s="0" t="n">
        <f aca="false">($B$27+G246)/($B$27+$B$26)*(D246+F246)-F246</f>
        <v>-0.0157572748681245</v>
      </c>
      <c r="P246" s="0" t="n">
        <f aca="false">(H246+G246)/(H246+$B$26)*D246</f>
        <v>-0.01186</v>
      </c>
    </row>
    <row r="247" customFormat="false" ht="12.75" hidden="false" customHeight="false" outlineLevel="0" collapsed="false">
      <c r="A247" s="7" t="n">
        <f aca="false">'Profil original empl'!A217</f>
        <v>0.63129</v>
      </c>
      <c r="B247" s="7" t="n">
        <f aca="false">'Profil original empl'!B217</f>
        <v>-0.01157</v>
      </c>
      <c r="C247" s="0" t="n">
        <f aca="false">A247*$B$20</f>
        <v>0.449107932225082</v>
      </c>
      <c r="D247" s="0" t="n">
        <f aca="false">IF(I247=0,0,((B247)*J247/I247*$B$4)+M247)</f>
        <v>-0.0221280818974221</v>
      </c>
      <c r="E247" s="0" t="n">
        <f aca="false">C247</f>
        <v>0.449107932225082</v>
      </c>
      <c r="F247" s="0" t="n">
        <f aca="false">IF(I247=0,0,-((B247)*K247/I247*$B$4)-M247)</f>
        <v>0.00523650809885175</v>
      </c>
      <c r="G247" s="0" t="n">
        <f aca="false">$B$22*(1-A247)</f>
        <v>0.259119855187075</v>
      </c>
      <c r="H247" s="0" t="n">
        <f aca="false">$B$24*(1-A247)*$B$20/$B$23</f>
        <v>0.227055587358663</v>
      </c>
      <c r="I247" s="24" t="n">
        <f aca="false">IF(G247+H247&lt;0.1,0.1,G247+H247)</f>
        <v>0.486175442545738</v>
      </c>
      <c r="J247" s="0" t="n">
        <f aca="false">$B$26+H247</f>
        <v>0.929829732858038</v>
      </c>
      <c r="K247" s="0" t="n">
        <f aca="false">($B$27-H247)</f>
        <v>0.220039899944131</v>
      </c>
      <c r="L247" s="0" t="n">
        <f aca="false">(K247+J247)</f>
        <v>1.14986963280217</v>
      </c>
      <c r="M247" s="0" t="n">
        <f aca="false">IF(A246&gt;A247,A247*$B$5*0.01,A247*$B$5*-0.01)</f>
        <v>-0</v>
      </c>
      <c r="N247" s="0" t="n">
        <f aca="false">($B$27+G247)/($B$27+$B$26)*(D247+F247)-F247</f>
        <v>-0.0156108046582623</v>
      </c>
      <c r="P247" s="0" t="n">
        <f aca="false">(H247+G247)/(H247+$B$26)*D247</f>
        <v>-0.01157</v>
      </c>
    </row>
    <row r="248" customFormat="false" ht="12.75" hidden="false" customHeight="false" outlineLevel="0" collapsed="false">
      <c r="A248" s="7" t="n">
        <f aca="false">'Profil original empl'!A218</f>
        <v>0.63986</v>
      </c>
      <c r="B248" s="7" t="n">
        <f aca="false">'Profil original empl'!B218</f>
        <v>-0.01129</v>
      </c>
      <c r="C248" s="0" t="n">
        <f aca="false">A248*$B$20</f>
        <v>0.455204741899192</v>
      </c>
      <c r="D248" s="0" t="n">
        <f aca="false">IF(I248=0,0,((B248)*J248/I248*$B$4)+M248)</f>
        <v>-0.0219809233902917</v>
      </c>
      <c r="E248" s="0" t="n">
        <f aca="false">C248</f>
        <v>0.455204741899192</v>
      </c>
      <c r="F248" s="0" t="n">
        <f aca="false">IF(I248=0,0,-((B248)*K248/I248*$B$4)-M248)</f>
        <v>0.00535684657189145</v>
      </c>
      <c r="G248" s="0" t="n">
        <f aca="false">$B$22*(1-A248)</f>
        <v>0.253097080760145</v>
      </c>
      <c r="H248" s="0" t="n">
        <f aca="false">$B$24*(1-A248)*$B$20/$B$23</f>
        <v>0.221778089098069</v>
      </c>
      <c r="I248" s="24" t="n">
        <f aca="false">IF(G248+H248&lt;0.1,0.1,G248+H248)</f>
        <v>0.474875169858214</v>
      </c>
      <c r="J248" s="0" t="n">
        <f aca="false">$B$26+H248</f>
        <v>0.924552234597444</v>
      </c>
      <c r="K248" s="0" t="n">
        <f aca="false">($B$27-H248)</f>
        <v>0.225317398204725</v>
      </c>
      <c r="L248" s="0" t="n">
        <f aca="false">(K248+J248)</f>
        <v>1.14986963280217</v>
      </c>
      <c r="M248" s="0" t="n">
        <f aca="false">IF(A247&gt;A248,A248*$B$5*0.01,A248*$B$5*-0.01)</f>
        <v>-0</v>
      </c>
      <c r="N248" s="0" t="n">
        <f aca="false">($B$27+G248)/($B$27+$B$26)*(D248+F248)-F248</f>
        <v>-0.0154797811264679</v>
      </c>
      <c r="P248" s="0" t="n">
        <f aca="false">(H248+G248)/(H248+$B$26)*D248</f>
        <v>-0.01129</v>
      </c>
    </row>
    <row r="249" customFormat="false" ht="12.75" hidden="false" customHeight="false" outlineLevel="0" collapsed="false">
      <c r="A249" s="7" t="n">
        <f aca="false">'Profil original empl'!A219</f>
        <v>0.64842</v>
      </c>
      <c r="B249" s="7" t="n">
        <f aca="false">'Profil original empl'!B219</f>
        <v>-0.01099</v>
      </c>
      <c r="C249" s="0" t="n">
        <f aca="false">A249*$B$20</f>
        <v>0.461294437442994</v>
      </c>
      <c r="D249" s="0" t="n">
        <f aca="false">IF(I249=0,0,((B249)*J249/I249*$B$4)+M249)</f>
        <v>-0.0217928316106297</v>
      </c>
      <c r="E249" s="0" t="n">
        <f aca="false">C249</f>
        <v>0.461294437442994</v>
      </c>
      <c r="F249" s="0" t="n">
        <f aca="false">IF(I249=0,0,-((B249)*K249/I249*$B$4)-M249)</f>
        <v>0.00546642661313296</v>
      </c>
      <c r="G249" s="0" t="n">
        <f aca="false">$B$22*(1-A249)</f>
        <v>0.24708133407467</v>
      </c>
      <c r="H249" s="0" t="n">
        <f aca="false">$B$24*(1-A249)*$B$20/$B$23</f>
        <v>0.21650674894513</v>
      </c>
      <c r="I249" s="24" t="n">
        <f aca="false">IF(G249+H249&lt;0.1,0.1,G249+H249)</f>
        <v>0.4635880830198</v>
      </c>
      <c r="J249" s="0" t="n">
        <f aca="false">$B$26+H249</f>
        <v>0.919280894444505</v>
      </c>
      <c r="K249" s="0" t="n">
        <f aca="false">($B$27-H249)</f>
        <v>0.230588738357664</v>
      </c>
      <c r="L249" s="0" t="n">
        <f aca="false">(K249+J249)</f>
        <v>1.14986963280217</v>
      </c>
      <c r="M249" s="0" t="n">
        <f aca="false">IF(A248&gt;A249,A249*$B$5*0.01,A249*$B$5*-0.01)</f>
        <v>-0</v>
      </c>
      <c r="N249" s="0" t="n">
        <f aca="false">($B$27+G249)/($B$27+$B$26)*(D249+F249)-F249</f>
        <v>-0.0153226847509051</v>
      </c>
      <c r="P249" s="0" t="n">
        <f aca="false">(H249+G249)/(H249+$B$26)*D249</f>
        <v>-0.01099</v>
      </c>
    </row>
    <row r="250" customFormat="false" ht="12.75" hidden="false" customHeight="false" outlineLevel="0" collapsed="false">
      <c r="A250" s="7" t="n">
        <f aca="false">'Profil original empl'!A220</f>
        <v>0.65699</v>
      </c>
      <c r="B250" s="7" t="n">
        <f aca="false">'Profil original empl'!B220</f>
        <v>-0.0107</v>
      </c>
      <c r="C250" s="0" t="n">
        <f aca="false">A250*$B$20</f>
        <v>0.467391247117104</v>
      </c>
      <c r="D250" s="0" t="n">
        <f aca="false">IF(I250=0,0,((B250)*J250/I250*$B$4)+M250)</f>
        <v>-0.0216230376228425</v>
      </c>
      <c r="E250" s="0" t="n">
        <f aca="false">C250</f>
        <v>0.467391247117104</v>
      </c>
      <c r="F250" s="0" t="n">
        <f aca="false">IF(I250=0,0,-((B250)*K250/I250*$B$4)-M250)</f>
        <v>0.00558000608055579</v>
      </c>
      <c r="G250" s="0" t="n">
        <f aca="false">$B$22*(1-A250)</f>
        <v>0.241058559647741</v>
      </c>
      <c r="H250" s="0" t="n">
        <f aca="false">$B$24*(1-A250)*$B$20/$B$23</f>
        <v>0.211229250684536</v>
      </c>
      <c r="I250" s="24" t="n">
        <f aca="false">IF(G250+H250&lt;0.1,0.1,G250+H250)</f>
        <v>0.452287810332276</v>
      </c>
      <c r="J250" s="0" t="n">
        <f aca="false">$B$26+H250</f>
        <v>0.91400339618391</v>
      </c>
      <c r="K250" s="0" t="n">
        <f aca="false">($B$27-H250)</f>
        <v>0.235866236618258</v>
      </c>
      <c r="L250" s="0" t="n">
        <f aca="false">(K250+J250)</f>
        <v>1.14986963280217</v>
      </c>
      <c r="M250" s="0" t="n">
        <f aca="false">IF(A249&gt;A250,A250*$B$5*0.01,A250*$B$5*-0.01)</f>
        <v>-0</v>
      </c>
      <c r="N250" s="0" t="n">
        <f aca="false">($B$27+G250)/($B$27+$B$26)*(D250+F250)-F250</f>
        <v>-0.0151811615213474</v>
      </c>
      <c r="P250" s="0" t="n">
        <f aca="false">(H250+G250)/(H250+$B$26)*D250</f>
        <v>-0.0107</v>
      </c>
    </row>
    <row r="251" customFormat="false" ht="12.75" hidden="false" customHeight="false" outlineLevel="0" collapsed="false">
      <c r="A251" s="7" t="n">
        <f aca="false">'Profil original empl'!A221</f>
        <v>0.66556</v>
      </c>
      <c r="B251" s="7" t="n">
        <f aca="false">'Profil original empl'!B221</f>
        <v>-0.0104</v>
      </c>
      <c r="C251" s="0" t="n">
        <f aca="false">A251*$B$20</f>
        <v>0.473488056791215</v>
      </c>
      <c r="D251" s="0" t="n">
        <f aca="false">IF(I251=0,0,((B251)*J251/I251*$B$4)+M251)</f>
        <v>-0.0214308762303749</v>
      </c>
      <c r="E251" s="0" t="n">
        <f aca="false">C251</f>
        <v>0.473488056791215</v>
      </c>
      <c r="F251" s="0" t="n">
        <f aca="false">IF(I251=0,0,-((B251)*K251/I251*$B$4)-M251)</f>
        <v>0.00568699708870313</v>
      </c>
      <c r="G251" s="0" t="n">
        <f aca="false">$B$22*(1-A251)</f>
        <v>0.235035785220811</v>
      </c>
      <c r="H251" s="0" t="n">
        <f aca="false">$B$24*(1-A251)*$B$20/$B$23</f>
        <v>0.205951752423941</v>
      </c>
      <c r="I251" s="24" t="n">
        <f aca="false">IF(G251+H251&lt;0.1,0.1,G251+H251)</f>
        <v>0.440987537644752</v>
      </c>
      <c r="J251" s="0" t="n">
        <f aca="false">$B$26+H251</f>
        <v>0.908725897923316</v>
      </c>
      <c r="K251" s="0" t="n">
        <f aca="false">($B$27-H251)</f>
        <v>0.241143734878853</v>
      </c>
      <c r="L251" s="0" t="n">
        <f aca="false">(K251+J251)</f>
        <v>1.14986963280217</v>
      </c>
      <c r="M251" s="0" t="n">
        <f aca="false">IF(A250&gt;A251,A251*$B$5*0.01,A251*$B$5*-0.01)</f>
        <v>-0</v>
      </c>
      <c r="N251" s="0" t="n">
        <f aca="false">($B$27+G251)/($B$27+$B$26)*(D251+F251)-F251</f>
        <v>-0.0150266578702433</v>
      </c>
      <c r="P251" s="0" t="n">
        <f aca="false">(H251+G251)/(H251+$B$26)*D251</f>
        <v>-0.0104</v>
      </c>
    </row>
    <row r="252" customFormat="false" ht="12.75" hidden="false" customHeight="false" outlineLevel="0" collapsed="false">
      <c r="A252" s="7" t="n">
        <f aca="false">'Profil original empl'!A222</f>
        <v>0.67413</v>
      </c>
      <c r="B252" s="7" t="n">
        <f aca="false">'Profil original empl'!B222</f>
        <v>-0.0101</v>
      </c>
      <c r="C252" s="0" t="n">
        <f aca="false">A252*$B$20</f>
        <v>0.479584866465325</v>
      </c>
      <c r="D252" s="0" t="n">
        <f aca="false">IF(I252=0,0,((B252)*J252/I252*$B$4)+M252)</f>
        <v>-0.0212359769086985</v>
      </c>
      <c r="E252" s="0" t="n">
        <f aca="false">C252</f>
        <v>0.479584866465325</v>
      </c>
      <c r="F252" s="0" t="n">
        <f aca="false">IF(I252=0,0,-((B252)*K252/I252*$B$4)-M252)</f>
        <v>0.00579224626300284</v>
      </c>
      <c r="G252" s="0" t="n">
        <f aca="false">$B$22*(1-A252)</f>
        <v>0.229013010793881</v>
      </c>
      <c r="H252" s="0" t="n">
        <f aca="false">$B$24*(1-A252)*$B$20/$B$23</f>
        <v>0.200674254163347</v>
      </c>
      <c r="I252" s="24" t="n">
        <f aca="false">IF(G252+H252&lt;0.1,0.1,G252+H252)</f>
        <v>0.429687264957228</v>
      </c>
      <c r="J252" s="0" t="n">
        <f aca="false">$B$26+H252</f>
        <v>0.903448399662722</v>
      </c>
      <c r="K252" s="0" t="n">
        <f aca="false">($B$27-H252)</f>
        <v>0.246421233139447</v>
      </c>
      <c r="L252" s="0" t="n">
        <f aca="false">(K252+J252)</f>
        <v>1.14986963280217</v>
      </c>
      <c r="M252" s="0" t="n">
        <f aca="false">IF(A251&gt;A252,A252*$B$5*0.01,A252*$B$5*-0.01)</f>
        <v>-0</v>
      </c>
      <c r="N252" s="0" t="n">
        <f aca="false">($B$27+G252)/($B$27+$B$26)*(D252+F252)-F252</f>
        <v>-0.0148729604883409</v>
      </c>
      <c r="P252" s="0" t="n">
        <f aca="false">(H252+G252)/(H252+$B$26)*D252</f>
        <v>-0.0101</v>
      </c>
    </row>
    <row r="253" customFormat="false" ht="12.75" hidden="false" customHeight="false" outlineLevel="0" collapsed="false">
      <c r="A253" s="7" t="n">
        <f aca="false">'Profil original empl'!A223</f>
        <v>0.68269</v>
      </c>
      <c r="B253" s="7" t="n">
        <f aca="false">'Profil original empl'!B223</f>
        <v>-0.00981</v>
      </c>
      <c r="C253" s="0" t="n">
        <f aca="false">A253*$B$20</f>
        <v>0.485674562009127</v>
      </c>
      <c r="D253" s="0" t="n">
        <f aca="false">IF(I253=0,0,((B253)*J253/I253*$B$4)+M253)</f>
        <v>-0.0210590659722158</v>
      </c>
      <c r="E253" s="0" t="n">
        <f aca="false">C253</f>
        <v>0.485674562009127</v>
      </c>
      <c r="F253" s="0" t="n">
        <f aca="false">IF(I253=0,0,-((B253)*K253/I253*$B$4)-M253)</f>
        <v>0.00590129802310253</v>
      </c>
      <c r="G253" s="0" t="n">
        <f aca="false">$B$22*(1-A253)</f>
        <v>0.222997264108407</v>
      </c>
      <c r="H253" s="0" t="n">
        <f aca="false">$B$24*(1-A253)*$B$20/$B$23</f>
        <v>0.195402914010408</v>
      </c>
      <c r="I253" s="24" t="n">
        <f aca="false">IF(G253+H253&lt;0.1,0.1,G253+H253)</f>
        <v>0.418400178118814</v>
      </c>
      <c r="J253" s="0" t="n">
        <f aca="false">$B$26+H253</f>
        <v>0.898177059509783</v>
      </c>
      <c r="K253" s="0" t="n">
        <f aca="false">($B$27-H253)</f>
        <v>0.251692573292386</v>
      </c>
      <c r="L253" s="0" t="n">
        <f aca="false">(K253+J253)</f>
        <v>1.14986963280217</v>
      </c>
      <c r="M253" s="0" t="n">
        <f aca="false">IF(A252&gt;A253,A253*$B$5*0.01,A253*$B$5*-0.01)</f>
        <v>-0</v>
      </c>
      <c r="N253" s="0" t="n">
        <f aca="false">($B$27+G253)/($B$27+$B$26)*(D253+F253)-F253</f>
        <v>-0.0147345693266689</v>
      </c>
      <c r="P253" s="0" t="n">
        <f aca="false">(H253+G253)/(H253+$B$26)*D253</f>
        <v>-0.00981</v>
      </c>
    </row>
    <row r="254" customFormat="false" ht="12.75" hidden="false" customHeight="false" outlineLevel="0" collapsed="false">
      <c r="A254" s="7" t="n">
        <f aca="false">'Profil original empl'!A224</f>
        <v>0.69126</v>
      </c>
      <c r="B254" s="7" t="n">
        <f aca="false">'Profil original empl'!B224</f>
        <v>-0.00951</v>
      </c>
      <c r="C254" s="0" t="n">
        <f aca="false">A254*$B$20</f>
        <v>0.491771371683237</v>
      </c>
      <c r="D254" s="0" t="n">
        <f aca="false">IF(I254=0,0,((B254)*J254/I254*$B$4)+M254)</f>
        <v>-0.0208584544338907</v>
      </c>
      <c r="E254" s="0" t="n">
        <f aca="false">C254</f>
        <v>0.491771371683237</v>
      </c>
      <c r="F254" s="0" t="n">
        <f aca="false">IF(I254=0,0,-((B254)*K254/I254*$B$4)-M254)</f>
        <v>0.00600291316177007</v>
      </c>
      <c r="G254" s="0" t="n">
        <f aca="false">$B$22*(1-A254)</f>
        <v>0.216974489681477</v>
      </c>
      <c r="H254" s="0" t="n">
        <f aca="false">$B$24*(1-A254)*$B$20/$B$23</f>
        <v>0.190125415749813</v>
      </c>
      <c r="I254" s="24" t="n">
        <f aca="false">IF(G254+H254&lt;0.1,0.1,G254+H254)</f>
        <v>0.407099905431291</v>
      </c>
      <c r="J254" s="0" t="n">
        <f aca="false">$B$26+H254</f>
        <v>0.892899561249188</v>
      </c>
      <c r="K254" s="0" t="n">
        <f aca="false">($B$27-H254)</f>
        <v>0.25697007155298</v>
      </c>
      <c r="L254" s="0" t="n">
        <f aca="false">(K254+J254)</f>
        <v>1.14986963280217</v>
      </c>
      <c r="M254" s="0" t="n">
        <f aca="false">IF(A253&gt;A254,A254*$B$5*0.01,A254*$B$5*-0.01)</f>
        <v>-0</v>
      </c>
      <c r="N254" s="0" t="n">
        <f aca="false">($B$27+G254)/($B$27+$B$26)*(D254+F254)-F254</f>
        <v>-0.0145822500441828</v>
      </c>
      <c r="P254" s="0" t="n">
        <f aca="false">(H254+G254)/(H254+$B$26)*D254</f>
        <v>-0.00951</v>
      </c>
    </row>
    <row r="255" customFormat="false" ht="12.75" hidden="false" customHeight="false" outlineLevel="0" collapsed="false">
      <c r="A255" s="7" t="n">
        <f aca="false">'Profil original empl'!A225</f>
        <v>0.69984</v>
      </c>
      <c r="B255" s="7" t="n">
        <f aca="false">'Profil original empl'!B225</f>
        <v>-0.00921</v>
      </c>
      <c r="C255" s="0" t="n">
        <f aca="false">A255*$B$20</f>
        <v>0.497875295487655</v>
      </c>
      <c r="D255" s="0" t="n">
        <f aca="false">IF(I255=0,0,((B255)*J255/I255*$B$4)+M255)</f>
        <v>-0.0206549328510213</v>
      </c>
      <c r="E255" s="0" t="n">
        <f aca="false">C255</f>
        <v>0.497875295487655</v>
      </c>
      <c r="F255" s="0" t="n">
        <f aca="false">IF(I255=0,0,-((B255)*K255/I255*$B$4)-M255)</f>
        <v>0.00610267696912171</v>
      </c>
      <c r="G255" s="0" t="n">
        <f aca="false">$B$22*(1-A255)</f>
        <v>0.210944687513092</v>
      </c>
      <c r="H255" s="0" t="n">
        <f aca="false">$B$24*(1-A255)*$B$20/$B$23</f>
        <v>0.184841759381564</v>
      </c>
      <c r="I255" s="24" t="n">
        <f aca="false">IF(G255+H255&lt;0.1,0.1,G255+H255)</f>
        <v>0.395786446894656</v>
      </c>
      <c r="J255" s="0" t="n">
        <f aca="false">$B$26+H255</f>
        <v>0.887615904880939</v>
      </c>
      <c r="K255" s="0" t="n">
        <f aca="false">($B$27-H255)</f>
        <v>0.26225372792123</v>
      </c>
      <c r="L255" s="0" t="n">
        <f aca="false">(K255+J255)</f>
        <v>1.14986963280217</v>
      </c>
      <c r="M255" s="0" t="n">
        <f aca="false">IF(A254&gt;A255,A255*$B$5*0.01,A255*$B$5*-0.01)</f>
        <v>-0</v>
      </c>
      <c r="N255" s="0" t="n">
        <f aca="false">($B$27+G255)/($B$27+$B$26)*(D255+F255)-F255</f>
        <v>-0.0144305506091574</v>
      </c>
      <c r="P255" s="0" t="n">
        <f aca="false">(H255+G255)/(H255+$B$26)*D255</f>
        <v>-0.00921</v>
      </c>
    </row>
    <row r="256" customFormat="false" ht="12.75" hidden="false" customHeight="false" outlineLevel="0" collapsed="false">
      <c r="A256" s="7" t="n">
        <f aca="false">'Profil original empl'!A226</f>
        <v>0.70841</v>
      </c>
      <c r="B256" s="7" t="n">
        <f aca="false">'Profil original empl'!B226</f>
        <v>-0.0089</v>
      </c>
      <c r="C256" s="0" t="n">
        <f aca="false">A256*$B$20</f>
        <v>0.503972105161765</v>
      </c>
      <c r="D256" s="0" t="n">
        <f aca="false">IF(I256=0,0,((B256)*J256/I256*$B$4)+M256)</f>
        <v>-0.0204241721698179</v>
      </c>
      <c r="E256" s="0" t="n">
        <f aca="false">C256</f>
        <v>0.503972105161765</v>
      </c>
      <c r="F256" s="0" t="n">
        <f aca="false">IF(I256=0,0,-((B256)*K256/I256*$B$4)-M256)</f>
        <v>0.0061927530110238</v>
      </c>
      <c r="G256" s="0" t="n">
        <f aca="false">$B$22*(1-A256)</f>
        <v>0.204921913086163</v>
      </c>
      <c r="H256" s="0" t="n">
        <f aca="false">$B$24*(1-A256)*$B$20/$B$23</f>
        <v>0.179564261120969</v>
      </c>
      <c r="I256" s="24" t="n">
        <f aca="false">IF(G256+H256&lt;0.1,0.1,G256+H256)</f>
        <v>0.384486174207132</v>
      </c>
      <c r="J256" s="0" t="n">
        <f aca="false">$B$26+H256</f>
        <v>0.882338406620344</v>
      </c>
      <c r="K256" s="0" t="n">
        <f aca="false">($B$27-H256)</f>
        <v>0.267531226181824</v>
      </c>
      <c r="L256" s="0" t="n">
        <f aca="false">(K256+J256)</f>
        <v>1.14986963280217</v>
      </c>
      <c r="M256" s="0" t="n">
        <f aca="false">IF(A255&gt;A256,A256*$B$5*0.01,A256*$B$5*-0.01)</f>
        <v>-0</v>
      </c>
      <c r="N256" s="0" t="n">
        <f aca="false">($B$27+G256)/($B$27+$B$26)*(D256+F256)-F256</f>
        <v>-0.0142624790556623</v>
      </c>
      <c r="P256" s="0" t="n">
        <f aca="false">(H256+G256)/(H256+$B$26)*D256</f>
        <v>-0.0089</v>
      </c>
    </row>
    <row r="257" customFormat="false" ht="12.75" hidden="false" customHeight="false" outlineLevel="0" collapsed="false">
      <c r="A257" s="7" t="n">
        <f aca="false">'Profil original empl'!A227</f>
        <v>0.71699</v>
      </c>
      <c r="B257" s="7" t="n">
        <f aca="false">'Profil original empl'!B227</f>
        <v>-0.0086</v>
      </c>
      <c r="C257" s="0" t="n">
        <f aca="false">A257*$B$20</f>
        <v>0.510076028966183</v>
      </c>
      <c r="D257" s="0" t="n">
        <f aca="false">IF(I257=0,0,((B257)*J257/I257*$B$4)+M257)</f>
        <v>-0.0202122784850863</v>
      </c>
      <c r="E257" s="0" t="n">
        <f aca="false">C257</f>
        <v>0.510076028966183</v>
      </c>
      <c r="F257" s="0" t="n">
        <f aca="false">IF(I257=0,0,-((B257)*K257/I257*$B$4)-M257)</f>
        <v>0.0062871905994389</v>
      </c>
      <c r="G257" s="0" t="n">
        <f aca="false">$B$22*(1-A257)</f>
        <v>0.198892110917778</v>
      </c>
      <c r="H257" s="0" t="n">
        <f aca="false">$B$24*(1-A257)*$B$20/$B$23</f>
        <v>0.17428060475272</v>
      </c>
      <c r="I257" s="24" t="n">
        <f aca="false">IF(G257+H257&lt;0.1,0.1,G257+H257)</f>
        <v>0.373172715670498</v>
      </c>
      <c r="J257" s="0" t="n">
        <f aca="false">$B$26+H257</f>
        <v>0.877054750252095</v>
      </c>
      <c r="K257" s="0" t="n">
        <f aca="false">($B$27-H257)</f>
        <v>0.272814882550074</v>
      </c>
      <c r="L257" s="0" t="n">
        <f aca="false">(K257+J257)</f>
        <v>1.14986963280217</v>
      </c>
      <c r="M257" s="0" t="n">
        <f aca="false">IF(A256&gt;A257,A257*$B$5*0.01,A257*$B$5*-0.01)</f>
        <v>-0</v>
      </c>
      <c r="N257" s="0" t="n">
        <f aca="false">($B$27+G257)/($B$27+$B$26)*(D257+F257)-F257</f>
        <v>-0.0141101940266521</v>
      </c>
      <c r="P257" s="0" t="n">
        <f aca="false">(H257+G257)/(H257+$B$26)*D257</f>
        <v>-0.0086</v>
      </c>
    </row>
    <row r="258" customFormat="false" ht="12.75" hidden="false" customHeight="false" outlineLevel="0" collapsed="false">
      <c r="A258" s="7" t="n">
        <f aca="false">'Profil original empl'!A228</f>
        <v>0.72556</v>
      </c>
      <c r="B258" s="7" t="n">
        <f aca="false">'Profil original empl'!B228</f>
        <v>-0.00829</v>
      </c>
      <c r="C258" s="0" t="n">
        <f aca="false">A258*$B$20</f>
        <v>0.516172838640293</v>
      </c>
      <c r="D258" s="0" t="n">
        <f aca="false">IF(I258=0,0,((B258)*J258/I258*$B$4)+M258)</f>
        <v>-0.0199712179226357</v>
      </c>
      <c r="E258" s="0" t="n">
        <f aca="false">C258</f>
        <v>0.516172838640293</v>
      </c>
      <c r="F258" s="0" t="n">
        <f aca="false">IF(I258=0,0,-((B258)*K258/I258*$B$4)-M258)</f>
        <v>0.00637071399501097</v>
      </c>
      <c r="G258" s="0" t="n">
        <f aca="false">$B$22*(1-A258)</f>
        <v>0.192869336490848</v>
      </c>
      <c r="H258" s="0" t="n">
        <f aca="false">$B$24*(1-A258)*$B$20/$B$23</f>
        <v>0.169003106492125</v>
      </c>
      <c r="I258" s="24" t="n">
        <f aca="false">IF(G258+H258&lt;0.1,0.1,G258+H258)</f>
        <v>0.361872442982974</v>
      </c>
      <c r="J258" s="0" t="n">
        <f aca="false">$B$26+H258</f>
        <v>0.8717772519915</v>
      </c>
      <c r="K258" s="0" t="n">
        <f aca="false">($B$27-H258)</f>
        <v>0.278092380810668</v>
      </c>
      <c r="L258" s="0" t="n">
        <f aca="false">(K258+J258)</f>
        <v>1.14986963280217</v>
      </c>
      <c r="M258" s="0" t="n">
        <f aca="false">IF(A257&gt;A258,A258*$B$5*0.01,A258*$B$5*-0.01)</f>
        <v>-0</v>
      </c>
      <c r="N258" s="0" t="n">
        <f aca="false">($B$27+G258)/($B$27+$B$26)*(D258+F258)-F258</f>
        <v>-0.0139401321718667</v>
      </c>
      <c r="P258" s="0" t="n">
        <f aca="false">(H258+G258)/(H258+$B$26)*D258</f>
        <v>-0.00829</v>
      </c>
    </row>
    <row r="259" customFormat="false" ht="12.75" hidden="false" customHeight="false" outlineLevel="0" collapsed="false">
      <c r="A259" s="7" t="n">
        <f aca="false">'Profil original empl'!A229</f>
        <v>0.73413</v>
      </c>
      <c r="B259" s="7" t="n">
        <f aca="false">'Profil original empl'!B229</f>
        <v>-0.008</v>
      </c>
      <c r="C259" s="0" t="n">
        <f aca="false">A259*$B$20</f>
        <v>0.522269648314403</v>
      </c>
      <c r="D259" s="0" t="n">
        <f aca="false">IF(I259=0,0,((B259)*J259/I259*$B$4)+M259)</f>
        <v>-0.019773383677333</v>
      </c>
      <c r="E259" s="0" t="n">
        <f aca="false">C259</f>
        <v>0.522269648314403</v>
      </c>
      <c r="F259" s="0" t="n">
        <f aca="false">IF(I259=0,0,-((B259)*K259/I259*$B$4)-M259)</f>
        <v>0.00646645462661679</v>
      </c>
      <c r="G259" s="0" t="n">
        <f aca="false">$B$22*(1-A259)</f>
        <v>0.186846562063919</v>
      </c>
      <c r="H259" s="0" t="n">
        <f aca="false">$B$24*(1-A259)*$B$20/$B$23</f>
        <v>0.163725608231531</v>
      </c>
      <c r="I259" s="24" t="n">
        <f aca="false">IF(G259+H259&lt;0.1,0.1,G259+H259)</f>
        <v>0.35057217029545</v>
      </c>
      <c r="J259" s="0" t="n">
        <f aca="false">$B$26+H259</f>
        <v>0.866499753730906</v>
      </c>
      <c r="K259" s="0" t="n">
        <f aca="false">($B$27-H259)</f>
        <v>0.283369879071263</v>
      </c>
      <c r="L259" s="0" t="n">
        <f aca="false">(K259+J259)</f>
        <v>1.14986963280217</v>
      </c>
      <c r="M259" s="0" t="n">
        <f aca="false">IF(A258&gt;A259,A259*$B$5*0.01,A259*$B$5*-0.01)</f>
        <v>-0</v>
      </c>
      <c r="N259" s="0" t="n">
        <f aca="false">($B$27+G259)/($B$27+$B$26)*(D259+F259)-F259</f>
        <v>-0.0138027835743</v>
      </c>
      <c r="P259" s="0" t="n">
        <f aca="false">(H259+G259)/(H259+$B$26)*D259</f>
        <v>-0.008</v>
      </c>
    </row>
    <row r="260" customFormat="false" ht="12.75" hidden="false" customHeight="false" outlineLevel="0" collapsed="false">
      <c r="A260" s="7" t="n">
        <f aca="false">'Profil original empl'!A230</f>
        <v>0.74271</v>
      </c>
      <c r="B260" s="7" t="n">
        <f aca="false">'Profil original empl'!B230</f>
        <v>-0.00769</v>
      </c>
      <c r="C260" s="0" t="n">
        <f aca="false">A260*$B$20</f>
        <v>0.528373572118822</v>
      </c>
      <c r="D260" s="0" t="n">
        <f aca="false">IF(I260=0,0,((B260)*J260/I260*$B$4)+M260)</f>
        <v>-0.0195212431079059</v>
      </c>
      <c r="E260" s="0" t="n">
        <f aca="false">C260</f>
        <v>0.528373572118822</v>
      </c>
      <c r="F260" s="0" t="n">
        <f aca="false">IF(I260=0,0,-((B260)*K260/I260*$B$4)-M260)</f>
        <v>0.00654292907033115</v>
      </c>
      <c r="G260" s="0" t="n">
        <f aca="false">$B$22*(1-A260)</f>
        <v>0.180816759895534</v>
      </c>
      <c r="H260" s="0" t="n">
        <f aca="false">$B$24*(1-A260)*$B$20/$B$23</f>
        <v>0.158441951863281</v>
      </c>
      <c r="I260" s="24" t="n">
        <f aca="false">IF(G260+H260&lt;0.1,0.1,G260+H260)</f>
        <v>0.339258711758816</v>
      </c>
      <c r="J260" s="0" t="n">
        <f aca="false">$B$26+H260</f>
        <v>0.861216097362656</v>
      </c>
      <c r="K260" s="0" t="n">
        <f aca="false">($B$27-H260)</f>
        <v>0.288653535439512</v>
      </c>
      <c r="L260" s="0" t="n">
        <f aca="false">(K260+J260)</f>
        <v>1.14986963280217</v>
      </c>
      <c r="M260" s="0" t="n">
        <f aca="false">IF(A259&gt;A260,A260*$B$5*0.01,A260*$B$5*-0.01)</f>
        <v>-0</v>
      </c>
      <c r="N260" s="0" t="n">
        <f aca="false">($B$27+G260)/($B$27+$B$26)*(D260+F260)-F260</f>
        <v>-0.0136300301639742</v>
      </c>
      <c r="P260" s="0" t="n">
        <f aca="false">(H260+G260)/(H260+$B$26)*D260</f>
        <v>-0.00769</v>
      </c>
    </row>
    <row r="261" customFormat="false" ht="12.75" hidden="false" customHeight="false" outlineLevel="0" collapsed="false">
      <c r="A261" s="7" t="n">
        <f aca="false">'Profil original empl'!A231</f>
        <v>0.75128</v>
      </c>
      <c r="B261" s="7" t="n">
        <f aca="false">'Profil original empl'!B231</f>
        <v>-0.0074</v>
      </c>
      <c r="C261" s="0" t="n">
        <f aca="false">A261*$B$20</f>
        <v>0.534470381792932</v>
      </c>
      <c r="D261" s="0" t="n">
        <f aca="false">IF(I261=0,0,((B261)*J261/I261*$B$4)+M261)</f>
        <v>-0.0193132570434584</v>
      </c>
      <c r="E261" s="0" t="n">
        <f aca="false">C261</f>
        <v>0.534470381792932</v>
      </c>
      <c r="F261" s="0" t="n">
        <f aca="false">IF(I261=0,0,-((B261)*K261/I261*$B$4)-M261)</f>
        <v>0.00663221125073098</v>
      </c>
      <c r="G261" s="0" t="n">
        <f aca="false">$B$22*(1-A261)</f>
        <v>0.174793985468605</v>
      </c>
      <c r="H261" s="0" t="n">
        <f aca="false">$B$24*(1-A261)*$B$20/$B$23</f>
        <v>0.153164453602687</v>
      </c>
      <c r="I261" s="24" t="n">
        <f aca="false">IF(G261+H261&lt;0.1,0.1,G261+H261)</f>
        <v>0.327958439071292</v>
      </c>
      <c r="J261" s="0" t="n">
        <f aca="false">$B$26+H261</f>
        <v>0.855938599102062</v>
      </c>
      <c r="K261" s="0" t="n">
        <f aca="false">($B$27-H261)</f>
        <v>0.293931033700107</v>
      </c>
      <c r="L261" s="0" t="n">
        <f aca="false">(K261+J261)</f>
        <v>1.14986963280217</v>
      </c>
      <c r="M261" s="0" t="n">
        <f aca="false">IF(A260&gt;A261,A261*$B$5*0.01,A261*$B$5*-0.01)</f>
        <v>-0</v>
      </c>
      <c r="N261" s="0" t="n">
        <f aca="false">($B$27+G261)/($B$27+$B$26)*(D261+F261)-F261</f>
        <v>-0.013490561673475</v>
      </c>
      <c r="P261" s="0" t="n">
        <f aca="false">(H261+G261)/(H261+$B$26)*D261</f>
        <v>-0.0074</v>
      </c>
    </row>
    <row r="262" customFormat="false" ht="12.75" hidden="false" customHeight="false" outlineLevel="0" collapsed="false">
      <c r="A262" s="7" t="n">
        <f aca="false">'Profil original empl'!A232</f>
        <v>0.75986</v>
      </c>
      <c r="B262" s="7" t="n">
        <f aca="false">'Profil original empl'!B232</f>
        <v>-0.0071</v>
      </c>
      <c r="C262" s="0" t="n">
        <f aca="false">A262*$B$20</f>
        <v>0.54057430559735</v>
      </c>
      <c r="D262" s="0" t="n">
        <f aca="false">IF(I262=0,0,((B262)*J262/I262*$B$4)+M262)</f>
        <v>-0.0190738854701315</v>
      </c>
      <c r="E262" s="0" t="n">
        <f aca="false">C262</f>
        <v>0.54057430559735</v>
      </c>
      <c r="F262" s="0" t="n">
        <f aca="false">IF(I262=0,0,-((B262)*K262/I262*$B$4)-M262)</f>
        <v>0.00670916777489486</v>
      </c>
      <c r="G262" s="0" t="n">
        <f aca="false">$B$22*(1-A262)</f>
        <v>0.16876418330022</v>
      </c>
      <c r="H262" s="0" t="n">
        <f aca="false">$B$24*(1-A262)*$B$20/$B$23</f>
        <v>0.147880797234437</v>
      </c>
      <c r="I262" s="24" t="n">
        <f aca="false">IF(G262+H262&lt;0.1,0.1,G262+H262)</f>
        <v>0.316644980534657</v>
      </c>
      <c r="J262" s="0" t="n">
        <f aca="false">$B$26+H262</f>
        <v>0.850654942733812</v>
      </c>
      <c r="K262" s="0" t="n">
        <f aca="false">($B$27-H262)</f>
        <v>0.299214690068357</v>
      </c>
      <c r="L262" s="0" t="n">
        <f aca="false">(K262+J262)</f>
        <v>1.14986963280217</v>
      </c>
      <c r="M262" s="0" t="n">
        <f aca="false">IF(A261&gt;A262,A262*$B$5*0.01,A262*$B$5*-0.01)</f>
        <v>-0</v>
      </c>
      <c r="N262" s="0" t="n">
        <f aca="false">($B$27+G262)/($B$27+$B$26)*(D262+F262)-F262</f>
        <v>-0.013331597613598</v>
      </c>
      <c r="P262" s="0" t="n">
        <f aca="false">(H262+G262)/(H262+$B$26)*D262</f>
        <v>-0.0071</v>
      </c>
    </row>
    <row r="263" customFormat="false" ht="12.75" hidden="false" customHeight="false" outlineLevel="0" collapsed="false">
      <c r="A263" s="7" t="n">
        <f aca="false">'Profil original empl'!A233</f>
        <v>0.76844</v>
      </c>
      <c r="B263" s="7" t="n">
        <f aca="false">'Profil original empl'!B233</f>
        <v>-0.0068</v>
      </c>
      <c r="C263" s="0" t="n">
        <f aca="false">A263*$B$20</f>
        <v>0.546678229401768</v>
      </c>
      <c r="D263" s="0" t="n">
        <f aca="false">IF(I263=0,0,((B263)*J263/I263*$B$4)+M263)</f>
        <v>-0.0188271578043064</v>
      </c>
      <c r="E263" s="0" t="n">
        <f aca="false">C263</f>
        <v>0.546678229401768</v>
      </c>
      <c r="F263" s="0" t="n">
        <f aca="false">IF(I263=0,0,-((B263)*K263/I263*$B$4)-M263)</f>
        <v>0.00678144445165517</v>
      </c>
      <c r="G263" s="0" t="n">
        <f aca="false">$B$22*(1-A263)</f>
        <v>0.162734381131835</v>
      </c>
      <c r="H263" s="0" t="n">
        <f aca="false">$B$24*(1-A263)*$B$20/$B$23</f>
        <v>0.142597140866188</v>
      </c>
      <c r="I263" s="24" t="n">
        <f aca="false">IF(G263+H263&lt;0.1,0.1,G263+H263)</f>
        <v>0.305331521998023</v>
      </c>
      <c r="J263" s="0" t="n">
        <f aca="false">$B$26+H263</f>
        <v>0.845371286365563</v>
      </c>
      <c r="K263" s="0" t="n">
        <f aca="false">($B$27-H263)</f>
        <v>0.304498346436606</v>
      </c>
      <c r="L263" s="0" t="n">
        <f aca="false">(K263+J263)</f>
        <v>1.14986963280217</v>
      </c>
      <c r="M263" s="0" t="n">
        <f aca="false">IF(A262&gt;A263,A263*$B$5*0.01,A263*$B$5*-0.01)</f>
        <v>-0</v>
      </c>
      <c r="N263" s="0" t="n">
        <f aca="false">($B$27+G263)/($B$27+$B$26)*(D263+F263)-F263</f>
        <v>-0.0131698519541189</v>
      </c>
      <c r="P263" s="0" t="n">
        <f aca="false">(H263+G263)/(H263+$B$26)*D263</f>
        <v>-0.0068</v>
      </c>
    </row>
    <row r="264" customFormat="false" ht="12.75" hidden="false" customHeight="false" outlineLevel="0" collapsed="false">
      <c r="A264" s="7" t="n">
        <f aca="false">'Profil original empl'!A234</f>
        <v>0.77701</v>
      </c>
      <c r="B264" s="7" t="n">
        <f aca="false">'Profil original empl'!B234</f>
        <v>-0.0065</v>
      </c>
      <c r="C264" s="0" t="n">
        <f aca="false">A264*$B$20</f>
        <v>0.552775039075878</v>
      </c>
      <c r="D264" s="0" t="n">
        <f aca="false">IF(I264=0,0,((B264)*J264/I264*$B$4)+M264)</f>
        <v>-0.0185715281470503</v>
      </c>
      <c r="E264" s="0" t="n">
        <f aca="false">C264</f>
        <v>0.552775039075878</v>
      </c>
      <c r="F264" s="0" t="n">
        <f aca="false">IF(I264=0,0,-((B264)*K264/I264*$B$4)-M264)</f>
        <v>0.00684805780084105</v>
      </c>
      <c r="G264" s="0" t="n">
        <f aca="false">$B$22*(1-A264)</f>
        <v>0.156711606704906</v>
      </c>
      <c r="H264" s="0" t="n">
        <f aca="false">$B$24*(1-A264)*$B$20/$B$23</f>
        <v>0.137319642605593</v>
      </c>
      <c r="I264" s="24" t="n">
        <f aca="false">IF(G264+H264&lt;0.1,0.1,G264+H264)</f>
        <v>0.294031249310499</v>
      </c>
      <c r="J264" s="0" t="n">
        <f aca="false">$B$26+H264</f>
        <v>0.840093788104968</v>
      </c>
      <c r="K264" s="0" t="n">
        <f aca="false">($B$27-H264)</f>
        <v>0.309775844697201</v>
      </c>
      <c r="L264" s="0" t="n">
        <f aca="false">(K264+J264)</f>
        <v>1.14986963280217</v>
      </c>
      <c r="M264" s="0" t="n">
        <f aca="false">IF(A263&gt;A264,A264*$B$5*0.01,A264*$B$5*-0.01)</f>
        <v>-0</v>
      </c>
      <c r="N264" s="0" t="n">
        <f aca="false">($B$27+G264)/($B$27+$B$26)*(D264+F264)-F264</f>
        <v>-0.0130041596401249</v>
      </c>
      <c r="P264" s="0" t="n">
        <f aca="false">(H264+G264)/(H264+$B$26)*D264</f>
        <v>-0.0065</v>
      </c>
    </row>
    <row r="265" customFormat="false" ht="12.75" hidden="false" customHeight="false" outlineLevel="0" collapsed="false">
      <c r="A265" s="7" t="n">
        <f aca="false">'Profil original empl'!A235</f>
        <v>0.78559</v>
      </c>
      <c r="B265" s="7" t="n">
        <f aca="false">'Profil original empl'!B235</f>
        <v>-0.00621</v>
      </c>
      <c r="C265" s="0" t="n">
        <f aca="false">A265*$B$20</f>
        <v>0.558878962880297</v>
      </c>
      <c r="D265" s="0" t="n">
        <f aca="false">IF(I265=0,0,((B265)*J265/I265*$B$4)+M265)</f>
        <v>-0.0183369108250837</v>
      </c>
      <c r="E265" s="0" t="n">
        <f aca="false">C265</f>
        <v>0.558878962880297</v>
      </c>
      <c r="F265" s="0" t="n">
        <f aca="false">IF(I265=0,0,-((B265)*K265/I265*$B$4)-M265)</f>
        <v>0.00692039753232718</v>
      </c>
      <c r="G265" s="0" t="n">
        <f aca="false">$B$22*(1-A265)</f>
        <v>0.150681804536521</v>
      </c>
      <c r="H265" s="0" t="n">
        <f aca="false">$B$24*(1-A265)*$B$20/$B$23</f>
        <v>0.132035986237344</v>
      </c>
      <c r="I265" s="24" t="n">
        <f aca="false">IF(G265+H265&lt;0.1,0.1,G265+H265)</f>
        <v>0.282717790773865</v>
      </c>
      <c r="J265" s="0" t="n">
        <f aca="false">$B$26+H265</f>
        <v>0.834810131736719</v>
      </c>
      <c r="K265" s="0" t="n">
        <f aca="false">($B$27-H265)</f>
        <v>0.31505950106545</v>
      </c>
      <c r="L265" s="0" t="n">
        <f aca="false">(K265+J265)</f>
        <v>1.14986963280217</v>
      </c>
      <c r="M265" s="0" t="n">
        <f aca="false">IF(A264&gt;A265,A265*$B$5*0.01,A265*$B$5*-0.01)</f>
        <v>-0</v>
      </c>
      <c r="N265" s="0" t="n">
        <f aca="false">($B$27+G265)/($B$27+$B$26)*(D265+F265)-F265</f>
        <v>-0.0128554463445656</v>
      </c>
      <c r="P265" s="0" t="n">
        <f aca="false">(H265+G265)/(H265+$B$26)*D265</f>
        <v>-0.00621</v>
      </c>
    </row>
    <row r="266" customFormat="false" ht="12.75" hidden="false" customHeight="false" outlineLevel="0" collapsed="false">
      <c r="A266" s="7" t="n">
        <f aca="false">'Profil original empl'!A236</f>
        <v>0.79416</v>
      </c>
      <c r="B266" s="7" t="n">
        <f aca="false">'Profil original empl'!B236</f>
        <v>-0.00591</v>
      </c>
      <c r="C266" s="0" t="n">
        <f aca="false">A266*$B$20</f>
        <v>0.564975772554407</v>
      </c>
      <c r="D266" s="0" t="n">
        <f aca="false">IF(I266=0,0,((B266)*J266/I266*$B$4)+M266)</f>
        <v>-0.018062717168773</v>
      </c>
      <c r="E266" s="0" t="n">
        <f aca="false">C266</f>
        <v>0.564975772554407</v>
      </c>
      <c r="F266" s="0" t="n">
        <f aca="false">IF(I266=0,0,-((B266)*K266/I266*$B$4)-M266)</f>
        <v>0.00697520071425412</v>
      </c>
      <c r="G266" s="0" t="n">
        <f aca="false">$B$22*(1-A266)</f>
        <v>0.144659030109591</v>
      </c>
      <c r="H266" s="0" t="n">
        <f aca="false">$B$24*(1-A266)*$B$20/$B$23</f>
        <v>0.126758487976749</v>
      </c>
      <c r="I266" s="24" t="n">
        <f aca="false">IF(G266+H266&lt;0.1,0.1,G266+H266)</f>
        <v>0.271417518086341</v>
      </c>
      <c r="J266" s="0" t="n">
        <f aca="false">$B$26+H266</f>
        <v>0.829532633476124</v>
      </c>
      <c r="K266" s="0" t="n">
        <f aca="false">($B$27-H266)</f>
        <v>0.320336999326045</v>
      </c>
      <c r="L266" s="0" t="n">
        <f aca="false">(K266+J266)</f>
        <v>1.14986963280217</v>
      </c>
      <c r="M266" s="0" t="n">
        <f aca="false">IF(A265&gt;A266,A266*$B$5*0.01,A266*$B$5*-0.01)</f>
        <v>-0</v>
      </c>
      <c r="N266" s="0" t="n">
        <f aca="false">($B$27+G266)/($B$27+$B$26)*(D266+F266)-F266</f>
        <v>-0.0126811414241211</v>
      </c>
      <c r="P266" s="0" t="n">
        <f aca="false">(H266+G266)/(H266+$B$26)*D266</f>
        <v>-0.00591</v>
      </c>
    </row>
    <row r="267" customFormat="false" ht="12.75" hidden="false" customHeight="false" outlineLevel="0" collapsed="false">
      <c r="A267" s="7" t="n">
        <f aca="false">'Profil original empl'!A237</f>
        <v>0.80273</v>
      </c>
      <c r="B267" s="7" t="n">
        <f aca="false">'Profil original empl'!B237</f>
        <v>-0.00562</v>
      </c>
      <c r="C267" s="0" t="n">
        <f aca="false">A267*$B$20</f>
        <v>0.571072582228517</v>
      </c>
      <c r="D267" s="0" t="n">
        <f aca="false">IF(I267=0,0,((B267)*J267/I267*$B$4)+M267)</f>
        <v>-0.0178085611079301</v>
      </c>
      <c r="E267" s="0" t="n">
        <f aca="false">C267</f>
        <v>0.571072582228517</v>
      </c>
      <c r="F267" s="0" t="n">
        <f aca="false">IF(I267=0,0,-((B267)*K267/I267*$B$4)-M267)</f>
        <v>0.00703511016207784</v>
      </c>
      <c r="G267" s="0" t="n">
        <f aca="false">$B$22*(1-A267)</f>
        <v>0.138636255682662</v>
      </c>
      <c r="H267" s="0" t="n">
        <f aca="false">$B$24*(1-A267)*$B$20/$B$23</f>
        <v>0.121480989716155</v>
      </c>
      <c r="I267" s="24" t="n">
        <f aca="false">IF(G267+H267&lt;0.1,0.1,G267+H267)</f>
        <v>0.260117245398817</v>
      </c>
      <c r="J267" s="0" t="n">
        <f aca="false">$B$26+H267</f>
        <v>0.82425513521553</v>
      </c>
      <c r="K267" s="0" t="n">
        <f aca="false">($B$27-H267)</f>
        <v>0.325614497586639</v>
      </c>
      <c r="L267" s="0" t="n">
        <f aca="false">(K267+J267)</f>
        <v>1.14986963280217</v>
      </c>
      <c r="M267" s="0" t="n">
        <f aca="false">IF(A266&gt;A267,A267*$B$5*0.01,A267*$B$5*-0.01)</f>
        <v>-0</v>
      </c>
      <c r="N267" s="0" t="n">
        <f aca="false">($B$27+G267)/($B$27+$B$26)*(D267+F267)-F267</f>
        <v>-0.0125229950669991</v>
      </c>
      <c r="P267" s="0" t="n">
        <f aca="false">(H267+G267)/(H267+$B$26)*D267</f>
        <v>-0.00562</v>
      </c>
    </row>
    <row r="268" customFormat="false" ht="12.75" hidden="false" customHeight="false" outlineLevel="0" collapsed="false">
      <c r="A268" s="7" t="n">
        <f aca="false">'Profil original empl'!A238</f>
        <v>0.81129</v>
      </c>
      <c r="B268" s="7" t="n">
        <f aca="false">'Profil original empl'!B238</f>
        <v>-0.00532</v>
      </c>
      <c r="C268" s="0" t="n">
        <f aca="false">A268*$B$20</f>
        <v>0.577162277772319</v>
      </c>
      <c r="D268" s="0" t="n">
        <f aca="false">IF(I268=0,0,((B268)*J268/I268*$B$4)+M268)</f>
        <v>-0.0175099104342504</v>
      </c>
      <c r="E268" s="0" t="n">
        <f aca="false">C268</f>
        <v>0.577162277772319</v>
      </c>
      <c r="F268" s="0" t="n">
        <f aca="false">IF(I268=0,0,-((B268)*K268/I268*$B$4)-M268)</f>
        <v>0.00707435411751844</v>
      </c>
      <c r="G268" s="0" t="n">
        <f aca="false">$B$22*(1-A268)</f>
        <v>0.132620508997187</v>
      </c>
      <c r="H268" s="0" t="n">
        <f aca="false">$B$24*(1-A268)*$B$20/$B$23</f>
        <v>0.116209649563216</v>
      </c>
      <c r="I268" s="24" t="n">
        <f aca="false">IF(G268+H268&lt;0.1,0.1,G268+H268)</f>
        <v>0.248830158560403</v>
      </c>
      <c r="J268" s="0" t="n">
        <f aca="false">$B$26+H268</f>
        <v>0.818983795062591</v>
      </c>
      <c r="K268" s="0" t="n">
        <f aca="false">($B$27-H268)</f>
        <v>0.330885837739578</v>
      </c>
      <c r="L268" s="0" t="n">
        <f aca="false">(K268+J268)</f>
        <v>1.14986963280217</v>
      </c>
      <c r="M268" s="0" t="n">
        <f aca="false">IF(A267&gt;A268,A268*$B$5*0.01,A268*$B$5*-0.01)</f>
        <v>-0</v>
      </c>
      <c r="N268" s="0" t="n">
        <f aca="false">($B$27+G268)/($B$27+$B$26)*(D268+F268)-F268</f>
        <v>-0.0123355235183975</v>
      </c>
      <c r="P268" s="0" t="n">
        <f aca="false">(H268+G268)/(H268+$B$26)*D268</f>
        <v>-0.00532</v>
      </c>
    </row>
    <row r="269" customFormat="false" ht="12.75" hidden="false" customHeight="false" outlineLevel="0" collapsed="false">
      <c r="A269" s="7" t="n">
        <f aca="false">'Profil original empl'!A239</f>
        <v>0.81985</v>
      </c>
      <c r="B269" s="7" t="n">
        <f aca="false">'Profil original empl'!B239</f>
        <v>-0.00503</v>
      </c>
      <c r="C269" s="0" t="n">
        <f aca="false">A269*$B$20</f>
        <v>0.583251973316121</v>
      </c>
      <c r="D269" s="0" t="n">
        <f aca="false">IF(I269=0,0,((B269)*J269/I269*$B$4)+M269)</f>
        <v>-0.0172304484341509</v>
      </c>
      <c r="E269" s="0" t="n">
        <f aca="false">C269</f>
        <v>0.583251973316121</v>
      </c>
      <c r="F269" s="0" t="n">
        <f aca="false">IF(I269=0,0,-((B269)*K269/I269*$B$4)-M269)</f>
        <v>0.0071181642661348</v>
      </c>
      <c r="G269" s="0" t="n">
        <f aca="false">$B$22*(1-A269)</f>
        <v>0.126604762311712</v>
      </c>
      <c r="H269" s="0" t="n">
        <f aca="false">$B$24*(1-A269)*$B$20/$B$23</f>
        <v>0.110938309410277</v>
      </c>
      <c r="I269" s="24" t="n">
        <f aca="false">IF(G269+H269&lt;0.1,0.1,G269+H269)</f>
        <v>0.237543071721989</v>
      </c>
      <c r="J269" s="0" t="n">
        <f aca="false">$B$26+H269</f>
        <v>0.813712454909652</v>
      </c>
      <c r="K269" s="0" t="n">
        <f aca="false">($B$27-H269)</f>
        <v>0.336157177892517</v>
      </c>
      <c r="L269" s="0" t="n">
        <f aca="false">(K269+J269)</f>
        <v>1.14986963280217</v>
      </c>
      <c r="M269" s="0" t="n">
        <f aca="false">IF(A268&gt;A269,A269*$B$5*0.01,A269*$B$5*-0.01)</f>
        <v>-0</v>
      </c>
      <c r="N269" s="0" t="n">
        <f aca="false">($B$27+G269)/($B$27+$B$26)*(D269+F269)-F269</f>
        <v>-0.0121634492148519</v>
      </c>
      <c r="P269" s="0" t="n">
        <f aca="false">(H269+G269)/(H269+$B$26)*D269</f>
        <v>-0.00503</v>
      </c>
    </row>
    <row r="270" customFormat="false" ht="12.75" hidden="false" customHeight="false" outlineLevel="0" collapsed="false">
      <c r="A270" s="7" t="n">
        <f aca="false">'Profil original empl'!A240</f>
        <v>0.82841</v>
      </c>
      <c r="B270" s="7" t="n">
        <f aca="false">'Profil original empl'!B240</f>
        <v>-0.00474</v>
      </c>
      <c r="C270" s="0" t="n">
        <f aca="false">A270*$B$20</f>
        <v>0.589341668859923</v>
      </c>
      <c r="D270" s="0" t="n">
        <f aca="false">IF(I270=0,0,((B270)*J270/I270*$B$4)+M270)</f>
        <v>-0.0169366166641676</v>
      </c>
      <c r="E270" s="0" t="n">
        <f aca="false">C270</f>
        <v>0.589341668859923</v>
      </c>
      <c r="F270" s="0" t="n">
        <f aca="false">IF(I270=0,0,-((B270)*K270/I270*$B$4)-M270)</f>
        <v>0.00715283255984687</v>
      </c>
      <c r="G270" s="0" t="n">
        <f aca="false">$B$22*(1-A270)</f>
        <v>0.120589015626238</v>
      </c>
      <c r="H270" s="0" t="n">
        <f aca="false">$B$24*(1-A270)*$B$20/$B$23</f>
        <v>0.105666969257338</v>
      </c>
      <c r="I270" s="24" t="n">
        <f aca="false">IF(G270+H270&lt;0.1,0.1,G270+H270)</f>
        <v>0.226255984883576</v>
      </c>
      <c r="J270" s="0" t="n">
        <f aca="false">$B$26+H270</f>
        <v>0.808441114756713</v>
      </c>
      <c r="K270" s="0" t="n">
        <f aca="false">($B$27-H270)</f>
        <v>0.341428518045456</v>
      </c>
      <c r="L270" s="0" t="n">
        <f aca="false">(K270+J270)</f>
        <v>1.14986963280217</v>
      </c>
      <c r="M270" s="0" t="n">
        <f aca="false">IF(A269&gt;A270,A270*$B$5*0.01,A270*$B$5*-0.01)</f>
        <v>-0</v>
      </c>
      <c r="N270" s="0" t="n">
        <f aca="false">($B$27+G270)/($B$27+$B$26)*(D270+F270)-F270</f>
        <v>-0.0119830345736971</v>
      </c>
      <c r="P270" s="0" t="n">
        <f aca="false">(H270+G270)/(H270+$B$26)*D270</f>
        <v>-0.00474</v>
      </c>
    </row>
    <row r="271" customFormat="false" ht="12.75" hidden="false" customHeight="false" outlineLevel="0" collapsed="false">
      <c r="A271" s="7" t="n">
        <f aca="false">'Profil original empl'!A241</f>
        <v>0.83697</v>
      </c>
      <c r="B271" s="7" t="n">
        <f aca="false">'Profil original empl'!B241</f>
        <v>-0.00447</v>
      </c>
      <c r="C271" s="0" t="n">
        <f aca="false">A271*$B$20</f>
        <v>0.595431364403724</v>
      </c>
      <c r="D271" s="0" t="n">
        <f aca="false">IF(I271=0,0,((B271)*J271/I271*$B$4)+M271)</f>
        <v>-0.016700875917988</v>
      </c>
      <c r="E271" s="0" t="n">
        <f aca="false">C271</f>
        <v>0.595431364403724</v>
      </c>
      <c r="F271" s="0" t="n">
        <f aca="false">IF(I271=0,0,-((B271)*K271/I271*$B$4)-M271)</f>
        <v>0.00720917481663439</v>
      </c>
      <c r="G271" s="0" t="n">
        <f aca="false">$B$22*(1-A271)</f>
        <v>0.114573268940763</v>
      </c>
      <c r="H271" s="0" t="n">
        <f aca="false">$B$24*(1-A271)*$B$20/$B$23</f>
        <v>0.100395629104399</v>
      </c>
      <c r="I271" s="24" t="n">
        <f aca="false">IF(G271+H271&lt;0.1,0.1,G271+H271)</f>
        <v>0.214968898045162</v>
      </c>
      <c r="J271" s="0" t="n">
        <f aca="false">$B$26+H271</f>
        <v>0.803169774603774</v>
      </c>
      <c r="K271" s="0" t="n">
        <f aca="false">($B$27-H271)</f>
        <v>0.346699858198395</v>
      </c>
      <c r="L271" s="0" t="n">
        <f aca="false">(K271+J271)</f>
        <v>1.14986963280217</v>
      </c>
      <c r="M271" s="0" t="n">
        <f aca="false">IF(A270&gt;A271,A271*$B$5*0.01,A271*$B$5*-0.01)</f>
        <v>-0</v>
      </c>
      <c r="N271" s="0" t="n">
        <f aca="false">($B$27+G271)/($B$27+$B$26)*(D271+F271)-F271</f>
        <v>-0.0118455194944576</v>
      </c>
      <c r="P271" s="0" t="n">
        <f aca="false">(H271+G271)/(H271+$B$26)*D271</f>
        <v>-0.00447</v>
      </c>
    </row>
    <row r="272" customFormat="false" ht="12.75" hidden="false" customHeight="false" outlineLevel="0" collapsed="false">
      <c r="A272" s="7" t="n">
        <f aca="false">'Profil original empl'!A242</f>
        <v>0.84554</v>
      </c>
      <c r="B272" s="7" t="n">
        <f aca="false">'Profil original empl'!B242</f>
        <v>-0.00419</v>
      </c>
      <c r="C272" s="0" t="n">
        <f aca="false">A272*$B$20</f>
        <v>0.601528174077834</v>
      </c>
      <c r="D272" s="0" t="n">
        <f aca="false">IF(I272=0,0,((B272)*J272/I272*$B$4)+M272)</f>
        <v>-0.0164147454327213</v>
      </c>
      <c r="E272" s="0" t="n">
        <f aca="false">C272</f>
        <v>0.601528174077834</v>
      </c>
      <c r="F272" s="0" t="n">
        <f aca="false">IF(I272=0,0,-((B272)*K272/I272*$B$4)-M272)</f>
        <v>0.00724110118077084</v>
      </c>
      <c r="G272" s="0" t="n">
        <f aca="false">$B$22*(1-A272)</f>
        <v>0.108550494513833</v>
      </c>
      <c r="H272" s="0" t="n">
        <f aca="false">$B$24*(1-A272)*$B$20/$B$23</f>
        <v>0.0951181308438045</v>
      </c>
      <c r="I272" s="24" t="n">
        <f aca="false">IF(G272+H272&lt;0.1,0.1,G272+H272)</f>
        <v>0.203668625357638</v>
      </c>
      <c r="J272" s="0" t="n">
        <f aca="false">$B$26+H272</f>
        <v>0.797892276343179</v>
      </c>
      <c r="K272" s="0" t="n">
        <f aca="false">($B$27-H272)</f>
        <v>0.351977356458989</v>
      </c>
      <c r="L272" s="0" t="n">
        <f aca="false">(K272+J272)</f>
        <v>1.14986963280217</v>
      </c>
      <c r="M272" s="0" t="n">
        <f aca="false">IF(A271&gt;A272,A272*$B$5*0.01,A272*$B$5*-0.01)</f>
        <v>-0</v>
      </c>
      <c r="N272" s="0" t="n">
        <f aca="false">($B$27+G272)/($B$27+$B$26)*(D272+F272)-F272</f>
        <v>-0.0116740372474358</v>
      </c>
      <c r="P272" s="0" t="n">
        <f aca="false">(H272+G272)/(H272+$B$26)*D272</f>
        <v>-0.00419</v>
      </c>
    </row>
    <row r="273" customFormat="false" ht="12.75" hidden="false" customHeight="false" outlineLevel="0" collapsed="false">
      <c r="A273" s="7" t="n">
        <f aca="false">'Profil original empl'!A243</f>
        <v>0.8541</v>
      </c>
      <c r="B273" s="7" t="n">
        <f aca="false">'Profil original empl'!B243</f>
        <v>-0.00391</v>
      </c>
      <c r="C273" s="0" t="n">
        <f aca="false">A273*$B$20</f>
        <v>0.607617869621636</v>
      </c>
      <c r="D273" s="0" t="n">
        <f aca="false">IF(I273=0,0,((B273)*J273/I273*$B$4)+M273)</f>
        <v>-0.0161093828667669</v>
      </c>
      <c r="E273" s="0" t="n">
        <f aca="false">C273</f>
        <v>0.607617869621636</v>
      </c>
      <c r="F273" s="0" t="n">
        <f aca="false">IF(I273=0,0,-((B273)*K273/I273*$B$4)-M273)</f>
        <v>0.00726079235307216</v>
      </c>
      <c r="G273" s="0" t="n">
        <f aca="false">$B$22*(1-A273)</f>
        <v>0.102534747828359</v>
      </c>
      <c r="H273" s="0" t="n">
        <f aca="false">$B$24*(1-A273)*$B$20/$B$23</f>
        <v>0.0898467906908654</v>
      </c>
      <c r="I273" s="24" t="n">
        <f aca="false">IF(G273+H273&lt;0.1,0.1,G273+H273)</f>
        <v>0.192381538519224</v>
      </c>
      <c r="J273" s="0" t="n">
        <f aca="false">$B$26+H273</f>
        <v>0.79262093619024</v>
      </c>
      <c r="K273" s="0" t="n">
        <f aca="false">($B$27-H273)</f>
        <v>0.357248696611929</v>
      </c>
      <c r="L273" s="0" t="n">
        <f aca="false">(K273+J273)</f>
        <v>1.14986963280217</v>
      </c>
      <c r="M273" s="0" t="n">
        <f aca="false">IF(A272&gt;A273,A273*$B$5*0.01,A273*$B$5*-0.01)</f>
        <v>-0</v>
      </c>
      <c r="N273" s="0" t="n">
        <f aca="false">($B$27+G273)/($B$27+$B$26)*(D273+F273)-F273</f>
        <v>-0.0114903612936566</v>
      </c>
      <c r="P273" s="0" t="n">
        <f aca="false">(H273+G273)/(H273+$B$26)*D273</f>
        <v>-0.00391</v>
      </c>
    </row>
    <row r="274" customFormat="false" ht="12.75" hidden="false" customHeight="false" outlineLevel="0" collapsed="false">
      <c r="A274" s="7" t="n">
        <f aca="false">'Profil original empl'!A244</f>
        <v>0.86266</v>
      </c>
      <c r="B274" s="7" t="n">
        <f aca="false">'Profil original empl'!B244</f>
        <v>-0.00364</v>
      </c>
      <c r="C274" s="0" t="n">
        <f aca="false">A274*$B$20</f>
        <v>0.613707565165438</v>
      </c>
      <c r="D274" s="0" t="n">
        <f aca="false">IF(I274=0,0,((B274)*J274/I274*$B$4)+M274)</f>
        <v>-0.0158257334941834</v>
      </c>
      <c r="E274" s="0" t="n">
        <f aca="false">C274</f>
        <v>0.613707565165438</v>
      </c>
      <c r="F274" s="0" t="n">
        <f aca="false">IF(I274=0,0,-((B274)*K274/I274*$B$4)-M274)</f>
        <v>0.00728665578418682</v>
      </c>
      <c r="G274" s="0" t="n">
        <f aca="false">$B$22*(1-A274)</f>
        <v>0.0965190011428841</v>
      </c>
      <c r="H274" s="0" t="n">
        <f aca="false">$B$24*(1-A274)*$B$20/$B$23</f>
        <v>0.0845754505379264</v>
      </c>
      <c r="I274" s="24" t="n">
        <f aca="false">IF(G274+H274&lt;0.1,0.1,G274+H274)</f>
        <v>0.181094451680811</v>
      </c>
      <c r="J274" s="0" t="n">
        <f aca="false">$B$26+H274</f>
        <v>0.787349596037301</v>
      </c>
      <c r="K274" s="0" t="n">
        <f aca="false">($B$27-H274)</f>
        <v>0.362520036764868</v>
      </c>
      <c r="L274" s="0" t="n">
        <f aca="false">(K274+J274)</f>
        <v>1.14986963280217</v>
      </c>
      <c r="M274" s="0" t="n">
        <f aca="false">IF(A273&gt;A274,A274*$B$5*0.01,A274*$B$5*-0.01)</f>
        <v>-0</v>
      </c>
      <c r="N274" s="0" t="n">
        <f aca="false">($B$27+G274)/($B$27+$B$26)*(D274+F274)-F274</f>
        <v>-0.0113236059120074</v>
      </c>
      <c r="P274" s="0" t="n">
        <f aca="false">(H274+G274)/(H274+$B$26)*D274</f>
        <v>-0.00364</v>
      </c>
    </row>
    <row r="275" customFormat="false" ht="12.75" hidden="false" customHeight="false" outlineLevel="0" collapsed="false">
      <c r="A275" s="7" t="n">
        <f aca="false">'Profil original empl'!A245</f>
        <v>0.87122</v>
      </c>
      <c r="B275" s="7" t="n">
        <f aca="false">'Profil original empl'!B245</f>
        <v>-0.00337</v>
      </c>
      <c r="C275" s="0" t="n">
        <f aca="false">A275*$B$20</f>
        <v>0.61979726070924</v>
      </c>
      <c r="D275" s="0" t="n">
        <f aca="false">IF(I275=0,0,((B275)*J275/I275*$B$4)+M275)</f>
        <v>-0.0155211390552847</v>
      </c>
      <c r="E275" s="0" t="n">
        <f aca="false">C275</f>
        <v>0.61979726070924</v>
      </c>
      <c r="F275" s="0" t="n">
        <f aca="false">IF(I275=0,0,-((B275)*K275/I275*$B$4)-M275)</f>
        <v>0.00729919424498098</v>
      </c>
      <c r="G275" s="0" t="n">
        <f aca="false">$B$22*(1-A275)</f>
        <v>0.0905032544574095</v>
      </c>
      <c r="H275" s="0" t="n">
        <f aca="false">$B$24*(1-A275)*$B$20/$B$23</f>
        <v>0.0793041103849873</v>
      </c>
      <c r="I275" s="24" t="n">
        <f aca="false">IF(G275+H275&lt;0.1,0.1,G275+H275)</f>
        <v>0.169807364842397</v>
      </c>
      <c r="J275" s="0" t="n">
        <f aca="false">$B$26+H275</f>
        <v>0.782078255884362</v>
      </c>
      <c r="K275" s="0" t="n">
        <f aca="false">($B$27-H275)</f>
        <v>0.367791376917807</v>
      </c>
      <c r="L275" s="0" t="n">
        <f aca="false">(K275+J275)</f>
        <v>1.14986963280217</v>
      </c>
      <c r="M275" s="0" t="n">
        <f aca="false">IF(A274&gt;A275,A275*$B$5*0.01,A275*$B$5*-0.01)</f>
        <v>-0</v>
      </c>
      <c r="N275" s="0" t="n">
        <f aca="false">($B$27+G275)/($B$27+$B$26)*(D275+F275)-F275</f>
        <v>-0.0111432014774092</v>
      </c>
      <c r="P275" s="0" t="n">
        <f aca="false">(H275+G275)/(H275+$B$26)*D275</f>
        <v>-0.00337</v>
      </c>
    </row>
    <row r="276" customFormat="false" ht="12.75" hidden="false" customHeight="false" outlineLevel="0" collapsed="false">
      <c r="A276" s="7" t="n">
        <f aca="false">'Profil original empl'!A246</f>
        <v>0.87978</v>
      </c>
      <c r="B276" s="7" t="n">
        <f aca="false">'Profil original empl'!B246</f>
        <v>-0.00311</v>
      </c>
      <c r="C276" s="0" t="n">
        <f aca="false">A276*$B$20</f>
        <v>0.625886956253042</v>
      </c>
      <c r="D276" s="0" t="n">
        <f aca="false">IF(I276=0,0,((B276)*J276/I276*$B$4)+M276)</f>
        <v>-0.0152401291389612</v>
      </c>
      <c r="E276" s="0" t="n">
        <f aca="false">C276</f>
        <v>0.625886956253042</v>
      </c>
      <c r="F276" s="0" t="n">
        <f aca="false">IF(I276=0,0,-((B276)*K276/I276*$B$4)-M276)</f>
        <v>0.00731909547913401</v>
      </c>
      <c r="G276" s="0" t="n">
        <f aca="false">$B$22*(1-A276)</f>
        <v>0.0844875077719348</v>
      </c>
      <c r="H276" s="0" t="n">
        <f aca="false">$B$24*(1-A276)*$B$20/$B$23</f>
        <v>0.0740327702320482</v>
      </c>
      <c r="I276" s="24" t="n">
        <f aca="false">IF(G276+H276&lt;0.1,0.1,G276+H276)</f>
        <v>0.158520278003983</v>
      </c>
      <c r="J276" s="0" t="n">
        <f aca="false">$B$26+H276</f>
        <v>0.776806915731423</v>
      </c>
      <c r="K276" s="0" t="n">
        <f aca="false">($B$27-H276)</f>
        <v>0.373062717070746</v>
      </c>
      <c r="L276" s="0" t="n">
        <f aca="false">(K276+J276)</f>
        <v>1.14986963280217</v>
      </c>
      <c r="M276" s="0" t="n">
        <f aca="false">IF(A275&gt;A276,A276*$B$5*0.01,A276*$B$5*-0.01)</f>
        <v>-0</v>
      </c>
      <c r="N276" s="0" t="n">
        <f aca="false">($B$27+G276)/($B$27+$B$26)*(D276+F276)-F276</f>
        <v>-0.0109809773802304</v>
      </c>
      <c r="P276" s="0" t="n">
        <f aca="false">(H276+G276)/(H276+$B$26)*D276</f>
        <v>-0.00311</v>
      </c>
    </row>
    <row r="277" customFormat="false" ht="12.75" hidden="false" customHeight="false" outlineLevel="0" collapsed="false">
      <c r="A277" s="7" t="n">
        <f aca="false">'Profil original empl'!A247</f>
        <v>0.88833</v>
      </c>
      <c r="B277" s="7" t="n">
        <f aca="false">'Profil original empl'!B247</f>
        <v>-0.00285</v>
      </c>
      <c r="C277" s="0" t="n">
        <f aca="false">A277*$B$20</f>
        <v>0.631969537666536</v>
      </c>
      <c r="D277" s="0" t="n">
        <f aca="false">IF(I277=0,0,((B277)*J277/I277*$B$4)+M277)</f>
        <v>-0.0149334332401692</v>
      </c>
      <c r="E277" s="0" t="n">
        <f aca="false">C277</f>
        <v>0.631969537666536</v>
      </c>
      <c r="F277" s="0" t="n">
        <f aca="false">IF(I277=0,0,-((B277)*K277/I277*$B$4)-M277)</f>
        <v>0.0073226556356846</v>
      </c>
      <c r="G277" s="0" t="n">
        <f aca="false">$B$22*(1-A277)</f>
        <v>0.0784787888279152</v>
      </c>
      <c r="H277" s="0" t="n">
        <f aca="false">$B$24*(1-A277)*$B$20/$B$23</f>
        <v>0.0687675881867645</v>
      </c>
      <c r="I277" s="24" t="n">
        <f aca="false">IF(G277+H277&lt;0.1,0.1,G277+H277)</f>
        <v>0.14724637701468</v>
      </c>
      <c r="J277" s="0" t="n">
        <f aca="false">$B$26+H277</f>
        <v>0.771541733686139</v>
      </c>
      <c r="K277" s="0" t="n">
        <f aca="false">($B$27-H277)</f>
        <v>0.378327899116029</v>
      </c>
      <c r="L277" s="0" t="n">
        <f aca="false">(K277+J277)</f>
        <v>1.14986963280217</v>
      </c>
      <c r="M277" s="0" t="n">
        <f aca="false">IF(A276&gt;A277,A277*$B$5*0.01,A277*$B$5*-0.01)</f>
        <v>-0</v>
      </c>
      <c r="N277" s="0" t="n">
        <f aca="false">($B$27+G277)/($B$27+$B$26)*(D277+F277)-F277</f>
        <v>-0.0108013360148863</v>
      </c>
      <c r="P277" s="0" t="n">
        <f aca="false">(H277+G277)/(H277+$B$26)*D277</f>
        <v>-0.00285</v>
      </c>
    </row>
    <row r="278" customFormat="false" ht="12.75" hidden="false" customHeight="false" outlineLevel="0" collapsed="false">
      <c r="A278" s="7" t="n">
        <f aca="false">'Profil original empl'!A248</f>
        <v>0.89688</v>
      </c>
      <c r="B278" s="7" t="n">
        <f aca="false">'Profil original empl'!B248</f>
        <v>-0.0026</v>
      </c>
      <c r="C278" s="0" t="n">
        <f aca="false">A278*$B$20</f>
        <v>0.63805211908003</v>
      </c>
      <c r="D278" s="0" t="n">
        <f aca="false">IF(I278=0,0,((B278)*J278/I278*$B$4)+M278)</f>
        <v>-0.0146523700421135</v>
      </c>
      <c r="E278" s="0" t="n">
        <f aca="false">C278</f>
        <v>0.63805211908003</v>
      </c>
      <c r="F278" s="0" t="n">
        <f aca="false">IF(I278=0,0,-((B278)*K278/I278*$B$4)-M278)</f>
        <v>0.00733488158907456</v>
      </c>
      <c r="G278" s="0" t="n">
        <f aca="false">$B$22*(1-A278)</f>
        <v>0.0724700698838955</v>
      </c>
      <c r="H278" s="0" t="n">
        <f aca="false">$B$24*(1-A278)*$B$20/$B$23</f>
        <v>0.0635024061414807</v>
      </c>
      <c r="I278" s="24" t="n">
        <f aca="false">IF(G278+H278&lt;0.1,0.1,G278+H278)</f>
        <v>0.135972476025376</v>
      </c>
      <c r="J278" s="0" t="n">
        <f aca="false">$B$26+H278</f>
        <v>0.766276551640856</v>
      </c>
      <c r="K278" s="0" t="n">
        <f aca="false">($B$27-H278)</f>
        <v>0.383593081161313</v>
      </c>
      <c r="L278" s="0" t="n">
        <f aca="false">(K278+J278)</f>
        <v>1.14986963280217</v>
      </c>
      <c r="M278" s="0" t="n">
        <f aca="false">IF(A277&gt;A278,A278*$B$5*0.01,A278*$B$5*-0.01)</f>
        <v>-0</v>
      </c>
      <c r="N278" s="0" t="n">
        <f aca="false">($B$27+G278)/($B$27+$B$26)*(D278+F278)-F278</f>
        <v>-0.010641269423707</v>
      </c>
      <c r="P278" s="0" t="n">
        <f aca="false">(H278+G278)/(H278+$B$26)*D278</f>
        <v>-0.0026</v>
      </c>
    </row>
    <row r="279" customFormat="false" ht="12.75" hidden="false" customHeight="false" outlineLevel="0" collapsed="false">
      <c r="A279" s="7" t="n">
        <f aca="false">'Profil original empl'!A249</f>
        <v>0.90542</v>
      </c>
      <c r="B279" s="7" t="n">
        <f aca="false">'Profil original empl'!B249</f>
        <v>-0.00235</v>
      </c>
      <c r="C279" s="0" t="n">
        <f aca="false">A279*$B$20</f>
        <v>0.644127586363215</v>
      </c>
      <c r="D279" s="0" t="n">
        <f aca="false">IF(I279=0,0,((B279)*J279/I279*$B$4)+M279)</f>
        <v>-0.0143401967657973</v>
      </c>
      <c r="E279" s="0" t="n">
        <f aca="false">C279</f>
        <v>0.644127586363215</v>
      </c>
      <c r="F279" s="0" t="n">
        <f aca="false">IF(I279=0,0,-((B279)*K279/I279*$B$4)-M279)</f>
        <v>0.00732731572785515</v>
      </c>
      <c r="G279" s="0" t="n">
        <f aca="false">$B$22*(1-A279)</f>
        <v>0.0664683786813309</v>
      </c>
      <c r="H279" s="0" t="n">
        <f aca="false">$B$24*(1-A279)*$B$20/$B$23</f>
        <v>0.0582433822038523</v>
      </c>
      <c r="I279" s="24" t="n">
        <f aca="false">IF(G279+H279&lt;0.1,0.1,G279+H279)</f>
        <v>0.124711760885183</v>
      </c>
      <c r="J279" s="0" t="n">
        <f aca="false">$B$26+H279</f>
        <v>0.761017527703227</v>
      </c>
      <c r="K279" s="0" t="n">
        <f aca="false">($B$27-H279)</f>
        <v>0.388852105098942</v>
      </c>
      <c r="L279" s="0" t="n">
        <f aca="false">(K279+J279)</f>
        <v>1.14986963280217</v>
      </c>
      <c r="M279" s="0" t="n">
        <f aca="false">IF(A278&gt;A279,A279*$B$5*0.01,A279*$B$5*-0.01)</f>
        <v>-0</v>
      </c>
      <c r="N279" s="0" t="n">
        <f aca="false">($B$27+G279)/($B$27+$B$26)*(D279+F279)-F279</f>
        <v>-0.0104594640991062</v>
      </c>
      <c r="P279" s="0" t="n">
        <f aca="false">(H279+G279)/(H279+$B$26)*D279</f>
        <v>-0.00235</v>
      </c>
    </row>
    <row r="280" customFormat="false" ht="12.75" hidden="false" customHeight="false" outlineLevel="0" collapsed="false">
      <c r="A280" s="7" t="n">
        <f aca="false">'Profil original empl'!A250</f>
        <v>0.91397</v>
      </c>
      <c r="B280" s="7" t="n">
        <f aca="false">'Profil original empl'!B250</f>
        <v>-0.00211</v>
      </c>
      <c r="C280" s="0" t="n">
        <f aca="false">A280*$B$20</f>
        <v>0.650210167776709</v>
      </c>
      <c r="D280" s="0" t="n">
        <f aca="false">IF(I280=0,0,((B280)*J280/I280*$B$4)+M280)</f>
        <v>-0.0140573654228131</v>
      </c>
      <c r="E280" s="0" t="n">
        <f aca="false">C280</f>
        <v>0.650210167776709</v>
      </c>
      <c r="F280" s="0" t="n">
        <f aca="false">IF(I280=0,0,-((B280)*K280/I280*$B$4)-M280)</f>
        <v>0.00733077542751245</v>
      </c>
      <c r="G280" s="0" t="n">
        <f aca="false">$B$22*(1-A280)</f>
        <v>0.0604596597373112</v>
      </c>
      <c r="H280" s="0" t="n">
        <f aca="false">$B$24*(1-A280)*$B$20/$B$23</f>
        <v>0.0529782001585686</v>
      </c>
      <c r="I280" s="24" t="n">
        <f aca="false">IF(G280+H280&lt;0.1,0.1,G280+H280)</f>
        <v>0.11343785989588</v>
      </c>
      <c r="J280" s="0" t="n">
        <f aca="false">$B$26+H280</f>
        <v>0.755752345657943</v>
      </c>
      <c r="K280" s="0" t="n">
        <f aca="false">($B$27-H280)</f>
        <v>0.394117287144225</v>
      </c>
      <c r="L280" s="0" t="n">
        <f aca="false">(K280+J280)</f>
        <v>1.14986963280217</v>
      </c>
      <c r="M280" s="0" t="n">
        <f aca="false">IF(A279&gt;A280,A280*$B$5*0.01,A280*$B$5*-0.01)</f>
        <v>-0</v>
      </c>
      <c r="N280" s="0" t="n">
        <f aca="false">($B$27+G280)/($B$27+$B$26)*(D280+F280)-F280</f>
        <v>-0.0102999079941525</v>
      </c>
      <c r="P280" s="0" t="n">
        <f aca="false">(H280+G280)/(H280+$B$26)*D280</f>
        <v>-0.00211</v>
      </c>
    </row>
    <row r="281" customFormat="false" ht="12.75" hidden="false" customHeight="false" outlineLevel="0" collapsed="false">
      <c r="A281" s="7" t="n">
        <f aca="false">'Profil original empl'!A251</f>
        <v>0.92253</v>
      </c>
      <c r="B281" s="7" t="n">
        <f aca="false">'Profil original empl'!B251</f>
        <v>-0.00187</v>
      </c>
      <c r="C281" s="0" t="n">
        <f aca="false">A281*$B$20</f>
        <v>0.656299863320511</v>
      </c>
      <c r="D281" s="0" t="n">
        <f aca="false">IF(I281=0,0,((B281)*J281/I281*$B$4)+M281)</f>
        <v>-0.0137385106180729</v>
      </c>
      <c r="E281" s="0" t="n">
        <f aca="false">C281</f>
        <v>0.656299863320511</v>
      </c>
      <c r="F281" s="0" t="n">
        <f aca="false">IF(I281=0,0,-((B281)*K281/I281*$B$4)-M281)</f>
        <v>0.00731131748386813</v>
      </c>
      <c r="G281" s="0" t="n">
        <f aca="false">$B$22*(1-A281)</f>
        <v>0.0544439130518366</v>
      </c>
      <c r="H281" s="0" t="n">
        <f aca="false">$B$24*(1-A281)*$B$20/$B$23</f>
        <v>0.0477068600056295</v>
      </c>
      <c r="I281" s="24" t="n">
        <f aca="false">IF(G281+H281&lt;0.1,0.1,G281+H281)</f>
        <v>0.102150773057466</v>
      </c>
      <c r="J281" s="0" t="n">
        <f aca="false">$B$26+H281</f>
        <v>0.750481005505004</v>
      </c>
      <c r="K281" s="0" t="n">
        <f aca="false">($B$27-H281)</f>
        <v>0.399388627297164</v>
      </c>
      <c r="L281" s="0" t="n">
        <f aca="false">(K281+J281)</f>
        <v>1.14986963280217</v>
      </c>
      <c r="M281" s="0" t="n">
        <f aca="false">IF(A280&gt;A281,A281*$B$5*0.01,A281*$B$5*-0.01)</f>
        <v>-0</v>
      </c>
      <c r="N281" s="0" t="n">
        <f aca="false">($B$27+G281)/($B$27+$B$26)*(D281+F281)-F281</f>
        <v>-0.0101146705758504</v>
      </c>
      <c r="P281" s="0" t="n">
        <f aca="false">(H281+G281)/(H281+$B$26)*D281</f>
        <v>-0.00187</v>
      </c>
    </row>
    <row r="282" customFormat="false" ht="12.75" hidden="false" customHeight="false" outlineLevel="0" collapsed="false">
      <c r="A282" s="7" t="n">
        <f aca="false">'Profil original empl'!A252</f>
        <v>0.93108</v>
      </c>
      <c r="B282" s="7" t="n">
        <f aca="false">'Profil original empl'!B252</f>
        <v>-0.00165</v>
      </c>
      <c r="C282" s="0" t="n">
        <f aca="false">A282*$B$20</f>
        <v>0.662382444734004</v>
      </c>
      <c r="D282" s="0" t="n">
        <f aca="false">IF(I282=0,0,((B282)*J282/I282*$B$4)+M282)</f>
        <v>-0.0122960610870854</v>
      </c>
      <c r="E282" s="0" t="n">
        <f aca="false">C282</f>
        <v>0.662382444734004</v>
      </c>
      <c r="F282" s="0" t="n">
        <f aca="false">IF(I282=0,0,-((B282)*K282/I282*$B$4)-M282)</f>
        <v>0.0066767878541504</v>
      </c>
      <c r="G282" s="0" t="n">
        <f aca="false">$B$22*(1-A282)</f>
        <v>0.0484351941078169</v>
      </c>
      <c r="H282" s="0" t="n">
        <f aca="false">$B$24*(1-A282)*$B$20/$B$23</f>
        <v>0.0424416779603457</v>
      </c>
      <c r="I282" s="24" t="n">
        <f aca="false">IF(G282+H282&lt;0.1,0.1,G282+H282)</f>
        <v>0.1</v>
      </c>
      <c r="J282" s="0" t="n">
        <f aca="false">$B$26+H282</f>
        <v>0.745215823459721</v>
      </c>
      <c r="K282" s="0" t="n">
        <f aca="false">($B$27-H282)</f>
        <v>0.404653809342448</v>
      </c>
      <c r="L282" s="0" t="n">
        <f aca="false">(K282+J282)</f>
        <v>1.14986963280217</v>
      </c>
      <c r="M282" s="0" t="n">
        <f aca="false">IF(A281&gt;A282,A282*$B$5*0.01,A282*$B$5*-0.01)</f>
        <v>-0</v>
      </c>
      <c r="N282" s="0" t="n">
        <f aca="false">($B$27+G282)/($B$27+$B$26)*(D282+F282)-F282</f>
        <v>-0.0090983861073045</v>
      </c>
      <c r="P282" s="0" t="n">
        <f aca="false">(H282+G282)/(H282+$B$26)*D282</f>
        <v>-0.00149946838912468</v>
      </c>
    </row>
    <row r="283" customFormat="false" ht="12.75" hidden="false" customHeight="false" outlineLevel="0" collapsed="false">
      <c r="A283" s="7" t="n">
        <f aca="false">'Profil original empl'!A253</f>
        <v>0.93963</v>
      </c>
      <c r="B283" s="7" t="n">
        <f aca="false">'Profil original empl'!B253</f>
        <v>-0.00142</v>
      </c>
      <c r="C283" s="0" t="n">
        <f aca="false">A283*$B$20</f>
        <v>0.668465026147498</v>
      </c>
      <c r="D283" s="0" t="n">
        <f aca="false">IF(I283=0,0,((B283)*J283/I283*$B$4)+M283)</f>
        <v>-0.010507299108085</v>
      </c>
      <c r="E283" s="0" t="n">
        <f aca="false">C283</f>
        <v>0.668465026147498</v>
      </c>
      <c r="F283" s="0" t="n">
        <f aca="false">IF(I283=0,0,-((B283)*K283/I283*$B$4)-M283)</f>
        <v>0.00582084967770579</v>
      </c>
      <c r="G283" s="0" t="n">
        <f aca="false">$B$22*(1-A283)</f>
        <v>0.0424264751637973</v>
      </c>
      <c r="H283" s="0" t="n">
        <f aca="false">$B$24*(1-A283)*$B$20/$B$23</f>
        <v>0.037176495915062</v>
      </c>
      <c r="I283" s="24" t="n">
        <f aca="false">IF(G283+H283&lt;0.1,0.1,G283+H283)</f>
        <v>0.1</v>
      </c>
      <c r="J283" s="0" t="n">
        <f aca="false">$B$26+H283</f>
        <v>0.739950641414437</v>
      </c>
      <c r="K283" s="0" t="n">
        <f aca="false">($B$27-H283)</f>
        <v>0.409918991387732</v>
      </c>
      <c r="L283" s="0" t="n">
        <f aca="false">(K283+J283)</f>
        <v>1.14986963280217</v>
      </c>
      <c r="M283" s="0" t="n">
        <f aca="false">IF(A282&gt;A283,A283*$B$5*0.01,A283*$B$5*-0.01)</f>
        <v>-0</v>
      </c>
      <c r="N283" s="0" t="n">
        <f aca="false">($B$27+G283)/($B$27+$B$26)*(D283+F283)-F283</f>
        <v>-0.00781596273810467</v>
      </c>
      <c r="P283" s="0" t="n">
        <f aca="false">(H283+G283)/(H283+$B$26)*D283</f>
        <v>-0.0011303621893198</v>
      </c>
    </row>
    <row r="284" customFormat="false" ht="12.75" hidden="false" customHeight="false" outlineLevel="0" collapsed="false">
      <c r="A284" s="7" t="n">
        <f aca="false">'Profil original empl'!A254</f>
        <v>0.94817</v>
      </c>
      <c r="B284" s="7" t="n">
        <f aca="false">'Profil original empl'!B254</f>
        <v>-0.00121</v>
      </c>
      <c r="C284" s="0" t="n">
        <f aca="false">A284*$B$20</f>
        <v>0.674540493430684</v>
      </c>
      <c r="D284" s="0" t="n">
        <f aca="false">IF(I284=0,0,((B284)*J284/I284*$B$4)+M284)</f>
        <v>-0.00888976857146938</v>
      </c>
      <c r="E284" s="0" t="n">
        <f aca="false">C284</f>
        <v>0.674540493430684</v>
      </c>
      <c r="F284" s="0" t="n">
        <f aca="false">IF(I284=0,0,-((B284)*K284/I284*$B$4)-M284)</f>
        <v>0.00502365398543686</v>
      </c>
      <c r="G284" s="0" t="n">
        <f aca="false">$B$22*(1-A284)</f>
        <v>0.0364247839612326</v>
      </c>
      <c r="H284" s="0" t="n">
        <f aca="false">$B$24*(1-A284)*$B$20/$B$23</f>
        <v>0.0319174719774336</v>
      </c>
      <c r="I284" s="24" t="n">
        <f aca="false">IF(G284+H284&lt;0.1,0.1,G284+H284)</f>
        <v>0.1</v>
      </c>
      <c r="J284" s="0" t="n">
        <f aca="false">$B$26+H284</f>
        <v>0.734691617476808</v>
      </c>
      <c r="K284" s="0" t="n">
        <f aca="false">($B$27-H284)</f>
        <v>0.41517801532536</v>
      </c>
      <c r="L284" s="0" t="n">
        <f aca="false">(K284+J284)</f>
        <v>1.14986963280217</v>
      </c>
      <c r="M284" s="0" t="n">
        <f aca="false">IF(A283&gt;A284,A284*$B$5*0.01,A284*$B$5*-0.01)</f>
        <v>-0</v>
      </c>
      <c r="N284" s="0" t="n">
        <f aca="false">($B$27+G284)/($B$27+$B$26)*(D284+F284)-F284</f>
        <v>-0.00664935547371842</v>
      </c>
      <c r="P284" s="0" t="n">
        <f aca="false">(H284+G284)/(H284+$B$26)*D284</f>
        <v>-0.000826941296857861</v>
      </c>
    </row>
    <row r="285" customFormat="false" ht="12.75" hidden="false" customHeight="false" outlineLevel="0" collapsed="false">
      <c r="A285" s="7" t="n">
        <f aca="false">'Profil original empl'!A255</f>
        <v>0.9567</v>
      </c>
      <c r="B285" s="7" t="n">
        <f aca="false">'Profil original empl'!B255</f>
        <v>-0.001</v>
      </c>
      <c r="C285" s="0" t="n">
        <f aca="false">A285*$B$20</f>
        <v>0.680608846583561</v>
      </c>
      <c r="D285" s="0" t="n">
        <f aca="false">IF(I285=0,0,((B285)*J285/I285*$B$4)+M285)</f>
        <v>-0.00729438751646835</v>
      </c>
      <c r="E285" s="0" t="n">
        <f aca="false">C285</f>
        <v>0.680608846583561</v>
      </c>
      <c r="F285" s="0" t="n">
        <f aca="false">IF(I285=0,0,-((B285)*K285/I285*$B$4)-M285)</f>
        <v>0.00420430881155333</v>
      </c>
      <c r="G285" s="0" t="n">
        <f aca="false">$B$22*(1-A285)</f>
        <v>0.0304301205001229</v>
      </c>
      <c r="H285" s="0" t="n">
        <f aca="false">$B$24*(1-A285)*$B$20/$B$23</f>
        <v>0.0266646061474604</v>
      </c>
      <c r="I285" s="24" t="n">
        <f aca="false">IF(G285+H285&lt;0.1,0.1,G285+H285)</f>
        <v>0.1</v>
      </c>
      <c r="J285" s="0" t="n">
        <f aca="false">$B$26+H285</f>
        <v>0.729438751646835</v>
      </c>
      <c r="K285" s="0" t="n">
        <f aca="false">($B$27-H285)</f>
        <v>0.420430881155334</v>
      </c>
      <c r="L285" s="0" t="n">
        <f aca="false">(K285+J285)</f>
        <v>1.14986963280217</v>
      </c>
      <c r="M285" s="0" t="n">
        <f aca="false">IF(A284&gt;A285,A285*$B$5*0.01,A285*$B$5*-0.01)</f>
        <v>-0</v>
      </c>
      <c r="N285" s="0" t="n">
        <f aca="false">($B$27+G285)/($B$27+$B$26)*(D285+F285)-F285</f>
        <v>-0.00548757751404742</v>
      </c>
      <c r="P285" s="0" t="n">
        <f aca="false">(H285+G285)/(H285+$B$26)*D285</f>
        <v>-0.000570947266475833</v>
      </c>
    </row>
    <row r="286" customFormat="false" ht="12.75" hidden="false" customHeight="false" outlineLevel="0" collapsed="false">
      <c r="A286" s="7" t="n">
        <f aca="false">'Profil original empl'!A256</f>
        <v>0.9652</v>
      </c>
      <c r="B286" s="7" t="n">
        <f aca="false">'Profil original empl'!B256</f>
        <v>-0.0008</v>
      </c>
      <c r="C286" s="0" t="n">
        <f aca="false">A286*$B$20</f>
        <v>0.686655857345514</v>
      </c>
      <c r="D286" s="0" t="n">
        <f aca="false">IF(I286=0,0,((B286)*J286/I286*$B$4)+M286)</f>
        <v>-0.00579363488111862</v>
      </c>
      <c r="E286" s="0" t="n">
        <f aca="false">C286</f>
        <v>0.686655857345514</v>
      </c>
      <c r="F286" s="0" t="n">
        <f aca="false">IF(I286=0,0,-((B286)*K286/I286*$B$4)-M286)</f>
        <v>0.00340532218129873</v>
      </c>
      <c r="G286" s="0" t="n">
        <f aca="false">$B$22*(1-A286)</f>
        <v>0.0244565402633783</v>
      </c>
      <c r="H286" s="0" t="n">
        <f aca="false">$B$24*(1-A286)*$B$20/$B$23</f>
        <v>0.0214302146404532</v>
      </c>
      <c r="I286" s="24" t="n">
        <f aca="false">IF(G286+H286&lt;0.1,0.1,G286+H286)</f>
        <v>0.1</v>
      </c>
      <c r="J286" s="0" t="n">
        <f aca="false">$B$26+H286</f>
        <v>0.724204360139828</v>
      </c>
      <c r="K286" s="0" t="n">
        <f aca="false">($B$27-H286)</f>
        <v>0.425665272662341</v>
      </c>
      <c r="L286" s="0" t="n">
        <f aca="false">(K286+J286)</f>
        <v>1.14986963280217</v>
      </c>
      <c r="M286" s="0" t="n">
        <f aca="false">IF(A285&gt;A286,A286*$B$5*0.01,A286*$B$5*-0.01)</f>
        <v>-0</v>
      </c>
      <c r="N286" s="0" t="n">
        <f aca="false">($B$27+G286)/($B$27+$B$26)*(D286+F286)-F286</f>
        <v>-0.00438474946934493</v>
      </c>
      <c r="P286" s="0" t="n">
        <f aca="false">(H286+G286)/(H286+$B$26)*D286</f>
        <v>-0.000367094039230652</v>
      </c>
    </row>
    <row r="287" customFormat="false" ht="12.75" hidden="false" customHeight="false" outlineLevel="0" collapsed="false">
      <c r="A287" s="7" t="n">
        <f aca="false">'Profil original empl'!A257</f>
        <v>0.97372</v>
      </c>
      <c r="B287" s="7" t="n">
        <f aca="false">'Profil original empl'!B257</f>
        <v>-0.00061</v>
      </c>
      <c r="C287" s="0" t="n">
        <f aca="false">A287*$B$20</f>
        <v>0.692717096368083</v>
      </c>
      <c r="D287" s="0" t="n">
        <f aca="false">IF(I287=0,0,((B287)*J287/I287*$B$4)+M287)</f>
        <v>-0.00438564167974681</v>
      </c>
      <c r="E287" s="0" t="n">
        <f aca="false">C287</f>
        <v>0.692717096368083</v>
      </c>
      <c r="F287" s="0" t="n">
        <f aca="false">IF(I287=0,0,-((B287)*K287/I287*$B$4)-M287)</f>
        <v>0.00262856308034642</v>
      </c>
      <c r="G287" s="0" t="n">
        <f aca="false">$B$22*(1-A287)</f>
        <v>0.0184689045437235</v>
      </c>
      <c r="H287" s="0" t="n">
        <f aca="false">$B$24*(1-A287)*$B$20/$B$23</f>
        <v>0.0161835069181353</v>
      </c>
      <c r="I287" s="24" t="n">
        <f aca="false">IF(G287+H287&lt;0.1,0.1,G287+H287)</f>
        <v>0.1</v>
      </c>
      <c r="J287" s="0" t="n">
        <f aca="false">$B$26+H287</f>
        <v>0.71895765241751</v>
      </c>
      <c r="K287" s="0" t="n">
        <f aca="false">($B$27-H287)</f>
        <v>0.430911980384659</v>
      </c>
      <c r="L287" s="0" t="n">
        <f aca="false">(K287+J287)</f>
        <v>1.14986963280217</v>
      </c>
      <c r="M287" s="0" t="n">
        <f aca="false">IF(A286&gt;A287,A287*$B$5*0.01,A287*$B$5*-0.01)</f>
        <v>-0</v>
      </c>
      <c r="N287" s="0" t="n">
        <f aca="false">($B$27+G287)/($B$27+$B$26)*(D287+F287)-F287</f>
        <v>-0.00333997697129584</v>
      </c>
      <c r="P287" s="0" t="n">
        <f aca="false">(H287+G287)/(H287+$B$26)*D287</f>
        <v>-0.000211379709917339</v>
      </c>
    </row>
    <row r="288" customFormat="false" ht="12.75" hidden="false" customHeight="false" outlineLevel="0" collapsed="false">
      <c r="A288" s="7" t="n">
        <f aca="false">'Profil original empl'!A258</f>
        <v>0.9821</v>
      </c>
      <c r="B288" s="7" t="n">
        <f aca="false">'Profil original empl'!B258</f>
        <v>-0.0004</v>
      </c>
      <c r="C288" s="0" t="n">
        <f aca="false">A288*$B$20</f>
        <v>0.698678737566338</v>
      </c>
      <c r="D288" s="0" t="n">
        <f aca="false">IF(I288=0,0,((B288)*J288/I288*$B$4)+M288)</f>
        <v>-0.00285518863280947</v>
      </c>
      <c r="E288" s="0" t="n">
        <f aca="false">C288</f>
        <v>0.698678737566338</v>
      </c>
      <c r="F288" s="0" t="n">
        <f aca="false">IF(I288=0,0,-((B288)*K288/I288*$B$4)-M288)</f>
        <v>0.00174428989839921</v>
      </c>
      <c r="G288" s="0" t="n">
        <f aca="false">$B$22*(1-A288)</f>
        <v>0.0125796572044388</v>
      </c>
      <c r="H288" s="0" t="n">
        <f aca="false">$B$24*(1-A288)*$B$20/$B$23</f>
        <v>0.0110230127029917</v>
      </c>
      <c r="I288" s="24" t="n">
        <f aca="false">IF(G288+H288&lt;0.1,0.1,G288+H288)</f>
        <v>0.1</v>
      </c>
      <c r="J288" s="0" t="n">
        <f aca="false">$B$26+H288</f>
        <v>0.713797158202367</v>
      </c>
      <c r="K288" s="0" t="n">
        <f aca="false">($B$27-H288)</f>
        <v>0.436072474599802</v>
      </c>
      <c r="L288" s="0" t="n">
        <f aca="false">(K288+J288)</f>
        <v>1.14986963280217</v>
      </c>
      <c r="M288" s="0" t="n">
        <f aca="false">IF(A287&gt;A288,A288*$B$5*0.01,A288*$B$5*-0.01)</f>
        <v>-0</v>
      </c>
      <c r="N288" s="0" t="n">
        <f aca="false">($B$27+G288)/($B$27+$B$26)*(D288+F288)-F288</f>
        <v>-0.00218838592607541</v>
      </c>
      <c r="P288" s="0" t="n">
        <f aca="false">(H288+G288)/(H288+$B$26)*D288</f>
        <v>-9.44106796297222E-005</v>
      </c>
    </row>
    <row r="289" customFormat="false" ht="12.75" hidden="false" customHeight="false" outlineLevel="0" collapsed="false">
      <c r="A289" s="7" t="n">
        <f aca="false">'Profil original empl'!A259</f>
        <v>0.98987</v>
      </c>
      <c r="B289" s="7" t="n">
        <f aca="false">'Profil original empl'!B259</f>
        <v>-0.00023</v>
      </c>
      <c r="C289" s="0" t="n">
        <f aca="false">A289*$B$20</f>
        <v>0.704206416815793</v>
      </c>
      <c r="D289" s="0" t="n">
        <f aca="false">IF(I289=0,0,((B289)*J289/I289*$B$4)+M289)</f>
        <v>-0.00163072830967465</v>
      </c>
      <c r="E289" s="0" t="n">
        <f aca="false">C289</f>
        <v>0.704206416815793</v>
      </c>
      <c r="F289" s="0" t="n">
        <f aca="false">IF(I289=0,0,-((B289)*K289/I289*$B$4)-M289)</f>
        <v>0.00101397184577034</v>
      </c>
      <c r="G289" s="0" t="n">
        <f aca="false">$B$22*(1-A289)</f>
        <v>0.00711910209390865</v>
      </c>
      <c r="H289" s="0" t="n">
        <f aca="false">$B$24*(1-A289)*$B$20/$B$23</f>
        <v>0.00623816305482155</v>
      </c>
      <c r="I289" s="24" t="n">
        <f aca="false">IF(G289+H289&lt;0.1,0.1,G289+H289)</f>
        <v>0.1</v>
      </c>
      <c r="J289" s="0" t="n">
        <f aca="false">$B$26+H289</f>
        <v>0.709012308554196</v>
      </c>
      <c r="K289" s="0" t="n">
        <f aca="false">($B$27-H289)</f>
        <v>0.440857324247972</v>
      </c>
      <c r="L289" s="0" t="n">
        <f aca="false">(K289+J289)</f>
        <v>1.14986963280217</v>
      </c>
      <c r="M289" s="0" t="n">
        <f aca="false">IF(A288&gt;A289,A289*$B$5*0.01,A289*$B$5*-0.01)</f>
        <v>-0</v>
      </c>
      <c r="N289" s="0" t="n">
        <f aca="false">($B$27+G289)/($B$27+$B$26)*(D289+F289)-F289</f>
        <v>-0.00125759927623598</v>
      </c>
      <c r="P289" s="0" t="n">
        <f aca="false">(H289+G289)/(H289+$B$26)*D289</f>
        <v>-3.07217098420794E-005</v>
      </c>
    </row>
    <row r="290" customFormat="false" ht="12.75" hidden="false" customHeight="false" outlineLevel="0" collapsed="false">
      <c r="A290" s="7" t="n">
        <f aca="false">'Profil original empl'!A260</f>
        <v>0.99649</v>
      </c>
      <c r="B290" s="7" t="n">
        <f aca="false">'Profil original empl'!B260</f>
        <v>-8E-005</v>
      </c>
      <c r="C290" s="0" t="n">
        <f aca="false">A290*$B$20</f>
        <v>0.708915971079808</v>
      </c>
      <c r="D290" s="0" t="n">
        <f aca="false">IF(I290=0,0,((B290)*J290/I290*$B$4)+M290)</f>
        <v>-0.000563948513029109</v>
      </c>
      <c r="E290" s="0" t="n">
        <f aca="false">C290</f>
        <v>0.708915971079808</v>
      </c>
      <c r="F290" s="0" t="n">
        <f aca="false">IF(I290=0,0,-((B290)*K290/I290*$B$4)-M290)</f>
        <v>0.000355947193212626</v>
      </c>
      <c r="G290" s="0" t="n">
        <f aca="false">$B$22*(1-A290)</f>
        <v>0.00246673725070281</v>
      </c>
      <c r="H290" s="0" t="n">
        <f aca="false">$B$24*(1-A290)*$B$20/$B$23</f>
        <v>0.00216149578701123</v>
      </c>
      <c r="I290" s="24" t="n">
        <f aca="false">IF(G290+H290&lt;0.1,0.1,G290+H290)</f>
        <v>0.1</v>
      </c>
      <c r="J290" s="0" t="n">
        <f aca="false">$B$26+H290</f>
        <v>0.704935641286386</v>
      </c>
      <c r="K290" s="0" t="n">
        <f aca="false">($B$27-H290)</f>
        <v>0.444933991515783</v>
      </c>
      <c r="L290" s="0" t="n">
        <f aca="false">(K290+J290)</f>
        <v>1.14986963280217</v>
      </c>
      <c r="M290" s="0" t="n">
        <f aca="false">IF(A289&gt;A290,A290*$B$5*0.01,A290*$B$5*-0.01)</f>
        <v>-0</v>
      </c>
      <c r="N290" s="0" t="n">
        <f aca="false">($B$27+G290)/($B$27+$B$26)*(D290+F290)-F290</f>
        <v>-0.000437269052125348</v>
      </c>
      <c r="P290" s="0" t="n">
        <f aca="false">(H290+G290)/(H290+$B$26)*D290</f>
        <v>-3.70258643017124E-006</v>
      </c>
    </row>
    <row r="291" customFormat="false" ht="12.75" hidden="false" customHeight="false" outlineLevel="0" collapsed="false">
      <c r="A291" s="7" t="n">
        <f aca="false">'Profil original empl'!A261</f>
        <v>1</v>
      </c>
      <c r="B291" s="7" t="n">
        <f aca="false">'Profil original empl'!B261</f>
        <v>0</v>
      </c>
      <c r="C291" s="0" t="n">
        <f aca="false">A291*$B$20</f>
        <v>0.71141303081798</v>
      </c>
      <c r="D291" s="0" t="n">
        <f aca="false">IF(I291=0,0,((B291)*J291/I291*$B$4)+M291)</f>
        <v>0</v>
      </c>
      <c r="E291" s="0" t="n">
        <f aca="false">C291</f>
        <v>0.71141303081798</v>
      </c>
      <c r="F291" s="0" t="n">
        <f aca="false">IF(I291=0,0,-((B291)*K291/I291*$B$4)-M291)</f>
        <v>0</v>
      </c>
      <c r="G291" s="0" t="n">
        <f aca="false">$B$22*(1-A291)</f>
        <v>0</v>
      </c>
      <c r="H291" s="0" t="n">
        <f aca="false">$B$24*(1-A291)*$B$20/$B$23</f>
        <v>0</v>
      </c>
      <c r="I291" s="24" t="n">
        <f aca="false">IF(G291+H291&lt;0.1,0.1,G291+H291)</f>
        <v>0.1</v>
      </c>
      <c r="J291" s="0" t="n">
        <f aca="false">$B$26+H291</f>
        <v>0.702774145499375</v>
      </c>
      <c r="K291" s="0" t="n">
        <f aca="false">($B$27-H291)</f>
        <v>0.447095487302794</v>
      </c>
      <c r="L291" s="0" t="n">
        <f aca="false">(K291+J291)</f>
        <v>1.14986963280217</v>
      </c>
      <c r="M291" s="0" t="n">
        <f aca="false">IF(A290&gt;A291,A291*$B$5*0.01,A291*$B$5*-0.01)</f>
        <v>-0</v>
      </c>
      <c r="N291" s="0" t="n">
        <f aca="false">($B$27+G291)/($B$27+$B$26)*(D291+F291)-F291</f>
        <v>0</v>
      </c>
      <c r="P291" s="0" t="n">
        <f aca="false">(H291+G291)/(H291+$B$26)*D291</f>
        <v>0</v>
      </c>
    </row>
    <row r="292" customFormat="false" ht="12.75" hidden="false" customHeight="false" outlineLevel="0" collapsed="false">
      <c r="A292" s="7" t="n">
        <f aca="false">'Profil original empl'!A262</f>
        <v>0</v>
      </c>
      <c r="B292" s="7" t="n">
        <f aca="false">'Profil original empl'!B262</f>
        <v>0</v>
      </c>
      <c r="C292" s="0" t="n">
        <f aca="false">A292*$B$20</f>
        <v>0</v>
      </c>
      <c r="D292" s="0" t="n">
        <f aca="false">IF(I292=0,0,((B292)*J292/I292*$B$4)+M292)</f>
        <v>0</v>
      </c>
      <c r="E292" s="0" t="n">
        <f aca="false">C292</f>
        <v>0</v>
      </c>
      <c r="F292" s="0" t="n">
        <f aca="false">IF(I292=0,0,-((B292)*K292/I292*$B$4)-M292)</f>
        <v>0</v>
      </c>
      <c r="G292" s="0" t="n">
        <f aca="false">$B$22*(1-A292)</f>
        <v>0.702774145499375</v>
      </c>
      <c r="H292" s="0" t="n">
        <f aca="false">$B$24*(1-A292)*$B$20/$B$23</f>
        <v>0.615810765530263</v>
      </c>
      <c r="I292" s="24" t="n">
        <f aca="false">IF(G292+H292&lt;0.1,0.1,G292+H292)</f>
        <v>1.31858491102964</v>
      </c>
      <c r="J292" s="0" t="n">
        <f aca="false">$B$26+H292</f>
        <v>1.31858491102964</v>
      </c>
      <c r="K292" s="0" t="n">
        <f aca="false">($B$27-H292)</f>
        <v>-0.168715278227469</v>
      </c>
      <c r="L292" s="0" t="n">
        <f aca="false">(K292+J292)</f>
        <v>1.14986963280217</v>
      </c>
      <c r="M292" s="0" t="n">
        <f aca="false">IF(A291&gt;A292,A292*$B$5*0.01,A292*$B$5*-0.01)</f>
        <v>0</v>
      </c>
      <c r="N292" s="0" t="n">
        <f aca="false">($B$27+G292)/($B$27+$B$26)*(D292+F292)-F292</f>
        <v>0</v>
      </c>
      <c r="P292" s="0" t="n">
        <f aca="false">(H292+G292)/(H292+$B$26)*D292</f>
        <v>0</v>
      </c>
    </row>
    <row r="293" customFormat="false" ht="12.75" hidden="false" customHeight="false" outlineLevel="0" collapsed="false">
      <c r="A293" s="7" t="n">
        <f aca="false">'Profil original empl'!A263</f>
        <v>0</v>
      </c>
      <c r="B293" s="7" t="n">
        <f aca="false">'Profil original empl'!B263</f>
        <v>0</v>
      </c>
      <c r="C293" s="0" t="n">
        <f aca="false">A293*$B$20</f>
        <v>0</v>
      </c>
      <c r="D293" s="0" t="n">
        <f aca="false">IF(I293=0,0,((B293)*J293/I293*$B$4)+M293)</f>
        <v>0</v>
      </c>
      <c r="E293" s="0" t="n">
        <f aca="false">C293</f>
        <v>0</v>
      </c>
      <c r="F293" s="0" t="n">
        <f aca="false">IF(I293=0,0,-((B293)*K293/I293*$B$4)-M293)</f>
        <v>0</v>
      </c>
      <c r="G293" s="0" t="n">
        <f aca="false">$B$22*(1-A293)</f>
        <v>0.702774145499375</v>
      </c>
      <c r="H293" s="0" t="n">
        <f aca="false">$B$24*(1-A293)*$B$20/$B$23</f>
        <v>0.615810765530263</v>
      </c>
      <c r="I293" s="24" t="n">
        <f aca="false">IF(G293+H293&lt;0.1,0.1,G293+H293)</f>
        <v>1.31858491102964</v>
      </c>
      <c r="J293" s="0" t="n">
        <f aca="false">$B$26+H293</f>
        <v>1.31858491102964</v>
      </c>
      <c r="K293" s="0" t="n">
        <f aca="false">($B$27-H293)</f>
        <v>-0.168715278227469</v>
      </c>
      <c r="L293" s="0" t="n">
        <f aca="false">(K293+J293)</f>
        <v>1.14986963280217</v>
      </c>
      <c r="M293" s="0" t="n">
        <f aca="false">IF(A292&gt;A293,A293*$B$5*0.01,A293*$B$5*-0.01)</f>
        <v>-0</v>
      </c>
      <c r="N293" s="0" t="n">
        <f aca="false">($B$27+G293)/($B$27+$B$26)*(D293+F293)-F293</f>
        <v>0</v>
      </c>
      <c r="P293" s="0" t="n">
        <f aca="false">(H293+G293)/(H293+$B$26)*D293</f>
        <v>0</v>
      </c>
    </row>
    <row r="294" customFormat="false" ht="12.75" hidden="false" customHeight="false" outlineLevel="0" collapsed="false">
      <c r="A294" s="7" t="n">
        <f aca="false">'Profil original empl'!A264</f>
        <v>0</v>
      </c>
      <c r="B294" s="7" t="n">
        <f aca="false">'Profil original empl'!B264</f>
        <v>0</v>
      </c>
      <c r="C294" s="0" t="n">
        <f aca="false">A294*$B$20</f>
        <v>0</v>
      </c>
      <c r="D294" s="0" t="n">
        <f aca="false">IF(I294=0,0,((B294)*J294/I294*$B$4)+M294)</f>
        <v>0</v>
      </c>
      <c r="E294" s="0" t="n">
        <f aca="false">C294</f>
        <v>0</v>
      </c>
      <c r="F294" s="0" t="n">
        <f aca="false">IF(I294=0,0,-((B294)*K294/I294*$B$4)-M294)</f>
        <v>0</v>
      </c>
      <c r="G294" s="0" t="n">
        <f aca="false">$B$22*(1-A294)</f>
        <v>0.702774145499375</v>
      </c>
      <c r="H294" s="0" t="n">
        <f aca="false">$B$24*(1-A294)*$B$20/$B$23</f>
        <v>0.615810765530263</v>
      </c>
      <c r="I294" s="24" t="n">
        <f aca="false">IF(G294+H294&lt;0.1,0.1,G294+H294)</f>
        <v>1.31858491102964</v>
      </c>
      <c r="J294" s="0" t="n">
        <f aca="false">$B$26+H294</f>
        <v>1.31858491102964</v>
      </c>
      <c r="K294" s="0" t="n">
        <f aca="false">($B$27-H294)</f>
        <v>-0.168715278227469</v>
      </c>
      <c r="L294" s="0" t="n">
        <f aca="false">(K294+J294)</f>
        <v>1.14986963280217</v>
      </c>
      <c r="M294" s="0" t="n">
        <f aca="false">IF(A293&gt;A294,A294*$B$5*0.01,A294*$B$5*-0.01)</f>
        <v>-0</v>
      </c>
      <c r="N294" s="0" t="n">
        <f aca="false">($B$27+G294)/($B$27+$B$26)*(D294+F294)-F294</f>
        <v>0</v>
      </c>
      <c r="P294" s="0" t="n">
        <f aca="false">(H294+G294)/(H294+$B$26)*D294</f>
        <v>0</v>
      </c>
    </row>
    <row r="295" customFormat="false" ht="12.75" hidden="false" customHeight="false" outlineLevel="0" collapsed="false">
      <c r="A295" s="7" t="n">
        <f aca="false">'Profil original empl'!A265</f>
        <v>0</v>
      </c>
      <c r="B295" s="7" t="n">
        <f aca="false">'Profil original empl'!B265</f>
        <v>0</v>
      </c>
      <c r="C295" s="0" t="n">
        <f aca="false">A295*$B$20</f>
        <v>0</v>
      </c>
      <c r="D295" s="0" t="n">
        <f aca="false">IF(I295=0,0,((B295)*J295/I295*$B$4)+M295)</f>
        <v>0</v>
      </c>
      <c r="E295" s="0" t="n">
        <f aca="false">C295</f>
        <v>0</v>
      </c>
      <c r="F295" s="0" t="n">
        <f aca="false">IF(I295=0,0,-((B295)*K295/I295*$B$4)-M295)</f>
        <v>0</v>
      </c>
      <c r="G295" s="0" t="n">
        <f aca="false">$B$22*(1-A295)</f>
        <v>0.702774145499375</v>
      </c>
      <c r="H295" s="0" t="n">
        <f aca="false">$B$24*(1-A295)*$B$20/$B$23</f>
        <v>0.615810765530263</v>
      </c>
      <c r="I295" s="24" t="n">
        <f aca="false">IF(G295+H295&lt;0.1,0.1,G295+H295)</f>
        <v>1.31858491102964</v>
      </c>
      <c r="J295" s="0" t="n">
        <f aca="false">$B$26+H295</f>
        <v>1.31858491102964</v>
      </c>
      <c r="K295" s="0" t="n">
        <f aca="false">($B$27-H295)</f>
        <v>-0.168715278227469</v>
      </c>
      <c r="L295" s="0" t="n">
        <f aca="false">(K295+J295)</f>
        <v>1.14986963280217</v>
      </c>
      <c r="M295" s="0" t="n">
        <f aca="false">IF(A294&gt;A295,A295*$B$5*0.01,A295*$B$5*-0.01)</f>
        <v>-0</v>
      </c>
      <c r="N295" s="0" t="n">
        <f aca="false">($B$27+G295)/($B$27+$B$26)*(D295+F295)-F295</f>
        <v>0</v>
      </c>
      <c r="P295" s="0" t="n">
        <f aca="false">(H295+G295)/(H295+$B$26)*D295</f>
        <v>0</v>
      </c>
    </row>
    <row r="296" customFormat="false" ht="12.75" hidden="false" customHeight="false" outlineLevel="0" collapsed="false">
      <c r="A296" s="7" t="n">
        <f aca="false">'Profil original empl'!A266</f>
        <v>0</v>
      </c>
      <c r="B296" s="7" t="n">
        <f aca="false">'Profil original empl'!B266</f>
        <v>0</v>
      </c>
      <c r="C296" s="0" t="n">
        <f aca="false">A296*$B$20</f>
        <v>0</v>
      </c>
      <c r="D296" s="0" t="n">
        <f aca="false">IF(I296=0,0,((B296)*J296/I296*$B$4)+M296)</f>
        <v>0</v>
      </c>
      <c r="E296" s="0" t="n">
        <f aca="false">C296</f>
        <v>0</v>
      </c>
      <c r="F296" s="0" t="n">
        <f aca="false">IF(I296=0,0,-((B296)*K296/I296*$B$4)-M296)</f>
        <v>0</v>
      </c>
      <c r="G296" s="0" t="n">
        <f aca="false">$B$22*(1-A296)</f>
        <v>0.702774145499375</v>
      </c>
      <c r="H296" s="0" t="n">
        <f aca="false">$B$24*(1-A296)*$B$20/$B$23</f>
        <v>0.615810765530263</v>
      </c>
      <c r="I296" s="24" t="n">
        <f aca="false">IF(G296+H296&lt;0.1,0.1,G296+H296)</f>
        <v>1.31858491102964</v>
      </c>
      <c r="J296" s="0" t="n">
        <f aca="false">$B$26+H296</f>
        <v>1.31858491102964</v>
      </c>
      <c r="K296" s="0" t="n">
        <f aca="false">($B$27-H296)</f>
        <v>-0.168715278227469</v>
      </c>
      <c r="L296" s="0" t="n">
        <f aca="false">(K296+J296)</f>
        <v>1.14986963280217</v>
      </c>
      <c r="M296" s="0" t="n">
        <f aca="false">IF(A295&gt;A296,A296*$B$5*0.01,A296*$B$5*-0.01)</f>
        <v>-0</v>
      </c>
      <c r="N296" s="0" t="n">
        <f aca="false">($B$27+G296)/($B$27+$B$26)*(D296+F296)-F296</f>
        <v>0</v>
      </c>
      <c r="P296" s="0" t="n">
        <f aca="false">(H296+G296)/(H296+$B$26)*D296</f>
        <v>0</v>
      </c>
    </row>
    <row r="297" customFormat="false" ht="12.75" hidden="false" customHeight="false" outlineLevel="0" collapsed="false">
      <c r="A297" s="7" t="n">
        <f aca="false">'Profil original empl'!A267</f>
        <v>0</v>
      </c>
      <c r="B297" s="7" t="n">
        <f aca="false">'Profil original empl'!B267</f>
        <v>0</v>
      </c>
      <c r="C297" s="0" t="n">
        <f aca="false">A297*$B$20</f>
        <v>0</v>
      </c>
      <c r="D297" s="0" t="n">
        <f aca="false">IF(I297=0,0,((B297)*J297/I297*$B$4)+M297)</f>
        <v>0</v>
      </c>
      <c r="E297" s="0" t="n">
        <f aca="false">C297</f>
        <v>0</v>
      </c>
      <c r="F297" s="0" t="n">
        <f aca="false">IF(I297=0,0,-((B297)*K297/I297*$B$4)-M297)</f>
        <v>0</v>
      </c>
      <c r="G297" s="0" t="n">
        <f aca="false">$B$22*(1-A297)</f>
        <v>0.702774145499375</v>
      </c>
      <c r="H297" s="0" t="n">
        <f aca="false">$B$24*(1-A297)*$B$20/$B$23</f>
        <v>0.615810765530263</v>
      </c>
      <c r="I297" s="24" t="n">
        <f aca="false">IF(G297+H297&lt;0.1,0.1,G297+H297)</f>
        <v>1.31858491102964</v>
      </c>
      <c r="J297" s="0" t="n">
        <f aca="false">$B$26+H297</f>
        <v>1.31858491102964</v>
      </c>
      <c r="K297" s="0" t="n">
        <f aca="false">($B$27-H297)</f>
        <v>-0.168715278227469</v>
      </c>
      <c r="L297" s="0" t="n">
        <f aca="false">(K297+J297)</f>
        <v>1.14986963280217</v>
      </c>
      <c r="M297" s="0" t="n">
        <f aca="false">IF(A296&gt;A297,A297*$B$5*0.01,A297*$B$5*-0.01)</f>
        <v>-0</v>
      </c>
      <c r="N297" s="0" t="n">
        <f aca="false">($B$27+G297)/($B$27+$B$26)*(D297+F297)-F297</f>
        <v>0</v>
      </c>
      <c r="P297" s="0" t="n">
        <f aca="false">(H297+G297)/(H297+$B$26)*D297</f>
        <v>0</v>
      </c>
    </row>
    <row r="298" customFormat="false" ht="12.75" hidden="false" customHeight="false" outlineLevel="0" collapsed="false">
      <c r="A298" s="7" t="n">
        <f aca="false">'Profil original empl'!A268</f>
        <v>0</v>
      </c>
      <c r="B298" s="7" t="n">
        <f aca="false">'Profil original empl'!B268</f>
        <v>0</v>
      </c>
      <c r="C298" s="0" t="n">
        <f aca="false">A298*$B$20</f>
        <v>0</v>
      </c>
      <c r="D298" s="0" t="n">
        <f aca="false">IF(I298=0,0,((B298)*J298/I298*$B$4)+M298)</f>
        <v>0</v>
      </c>
      <c r="E298" s="0" t="n">
        <f aca="false">C298</f>
        <v>0</v>
      </c>
      <c r="F298" s="0" t="n">
        <f aca="false">IF(I298=0,0,-((B298)*K298/I298*$B$4)-M298)</f>
        <v>0</v>
      </c>
      <c r="G298" s="0" t="n">
        <f aca="false">$B$22*(1-A298)</f>
        <v>0.702774145499375</v>
      </c>
      <c r="H298" s="0" t="n">
        <f aca="false">$B$24*(1-A298)*$B$20/$B$23</f>
        <v>0.615810765530263</v>
      </c>
      <c r="I298" s="24" t="n">
        <f aca="false">IF(G298+H298&lt;0.1,0.1,G298+H298)</f>
        <v>1.31858491102964</v>
      </c>
      <c r="J298" s="0" t="n">
        <f aca="false">$B$26+H298</f>
        <v>1.31858491102964</v>
      </c>
      <c r="K298" s="0" t="n">
        <f aca="false">($B$27-H298)</f>
        <v>-0.168715278227469</v>
      </c>
      <c r="L298" s="0" t="n">
        <f aca="false">(K298+J298)</f>
        <v>1.14986963280217</v>
      </c>
      <c r="M298" s="0" t="n">
        <f aca="false">IF(A297&gt;A298,A298*$B$5*0.01,A298*$B$5*-0.01)</f>
        <v>-0</v>
      </c>
      <c r="N298" s="0" t="n">
        <f aca="false">($B$27+G298)/($B$27+$B$26)*(D298+F298)-F298</f>
        <v>0</v>
      </c>
      <c r="P298" s="0" t="n">
        <f aca="false">(H298+G298)/(H298+$B$26)*D298</f>
        <v>0</v>
      </c>
    </row>
    <row r="299" customFormat="false" ht="12.75" hidden="false" customHeight="false" outlineLevel="0" collapsed="false">
      <c r="A299" s="7" t="n">
        <f aca="false">'Profil original empl'!A269</f>
        <v>0</v>
      </c>
      <c r="B299" s="7" t="n">
        <f aca="false">'Profil original empl'!B269</f>
        <v>0</v>
      </c>
      <c r="C299" s="0" t="n">
        <f aca="false">A299*$B$20</f>
        <v>0</v>
      </c>
      <c r="D299" s="0" t="n">
        <f aca="false">IF(I299=0,0,((B299)*J299/I299*$B$4)+M299)</f>
        <v>0</v>
      </c>
      <c r="E299" s="0" t="n">
        <f aca="false">C299</f>
        <v>0</v>
      </c>
      <c r="F299" s="0" t="n">
        <f aca="false">IF(I299=0,0,-((B299)*K299/I299*$B$4)-M299)</f>
        <v>0</v>
      </c>
      <c r="G299" s="0" t="n">
        <f aca="false">$B$22*(1-A299)</f>
        <v>0.702774145499375</v>
      </c>
      <c r="H299" s="0" t="n">
        <f aca="false">$B$24*(1-A299)*$B$20/$B$23</f>
        <v>0.615810765530263</v>
      </c>
      <c r="I299" s="24" t="n">
        <f aca="false">IF(G299+H299&lt;0.1,0.1,G299+H299)</f>
        <v>1.31858491102964</v>
      </c>
      <c r="J299" s="0" t="n">
        <f aca="false">$B$26+H299</f>
        <v>1.31858491102964</v>
      </c>
      <c r="K299" s="0" t="n">
        <f aca="false">($B$27-H299)</f>
        <v>-0.168715278227469</v>
      </c>
      <c r="L299" s="0" t="n">
        <f aca="false">(K299+J299)</f>
        <v>1.14986963280217</v>
      </c>
      <c r="M299" s="0" t="n">
        <f aca="false">IF(A298&gt;A299,A299*$B$5*0.01,A299*$B$5*-0.01)</f>
        <v>-0</v>
      </c>
      <c r="N299" s="0" t="n">
        <f aca="false">($B$27+G299)/($B$27+$B$26)*(D299+F299)-F299</f>
        <v>0</v>
      </c>
      <c r="P299" s="0" t="n">
        <f aca="false">(H299+G299)/(H299+$B$26)*D299</f>
        <v>0</v>
      </c>
    </row>
    <row r="300" customFormat="false" ht="12.75" hidden="false" customHeight="false" outlineLevel="0" collapsed="false">
      <c r="A300" s="7" t="n">
        <f aca="false">'Profil original empl'!A270</f>
        <v>0</v>
      </c>
      <c r="B300" s="7" t="n">
        <f aca="false">'Profil original empl'!B270</f>
        <v>0</v>
      </c>
      <c r="C300" s="0" t="n">
        <f aca="false">A300*$B$20</f>
        <v>0</v>
      </c>
      <c r="D300" s="0" t="n">
        <f aca="false">IF(I300=0,0,((B300)*J300/I300*$B$4)+M300)</f>
        <v>0</v>
      </c>
      <c r="E300" s="0" t="n">
        <f aca="false">C300</f>
        <v>0</v>
      </c>
      <c r="F300" s="0" t="n">
        <f aca="false">IF(I300=0,0,-((B300)*K300/I300*$B$4)-M300)</f>
        <v>0</v>
      </c>
      <c r="G300" s="0" t="n">
        <f aca="false">$B$22*(1-A300)</f>
        <v>0.702774145499375</v>
      </c>
      <c r="H300" s="0" t="n">
        <f aca="false">$B$24*(1-A300)*$B$20/$B$23</f>
        <v>0.615810765530263</v>
      </c>
      <c r="I300" s="24" t="n">
        <f aca="false">IF(G300+H300&lt;0.1,0.1,G300+H300)</f>
        <v>1.31858491102964</v>
      </c>
      <c r="J300" s="0" t="n">
        <f aca="false">$B$26+H300</f>
        <v>1.31858491102964</v>
      </c>
      <c r="K300" s="0" t="n">
        <f aca="false">($B$27-H300)</f>
        <v>-0.168715278227469</v>
      </c>
      <c r="L300" s="0" t="n">
        <f aca="false">(K300+J300)</f>
        <v>1.14986963280217</v>
      </c>
      <c r="M300" s="0" t="n">
        <f aca="false">IF(A299&gt;A300,A300*$B$5*0.01,A300*$B$5*-0.01)</f>
        <v>-0</v>
      </c>
      <c r="N300" s="0" t="n">
        <f aca="false">($B$27+G300)/($B$27+$B$26)*(D300+F300)-F300</f>
        <v>0</v>
      </c>
      <c r="P300" s="0" t="n">
        <f aca="false">(H300+G300)/(H300+$B$26)*D300</f>
        <v>0</v>
      </c>
    </row>
    <row r="301" customFormat="false" ht="12.75" hidden="false" customHeight="false" outlineLevel="0" collapsed="false">
      <c r="A301" s="7" t="n">
        <f aca="false">'Profil original empl'!A271</f>
        <v>0</v>
      </c>
      <c r="B301" s="7" t="n">
        <f aca="false">'Profil original empl'!B271</f>
        <v>0</v>
      </c>
      <c r="C301" s="0" t="n">
        <f aca="false">A301*$B$20</f>
        <v>0</v>
      </c>
      <c r="D301" s="0" t="n">
        <f aca="false">IF(I301=0,0,((B301)*J301/I301*$B$4)+M301)</f>
        <v>0</v>
      </c>
      <c r="E301" s="0" t="n">
        <f aca="false">C301</f>
        <v>0</v>
      </c>
      <c r="F301" s="0" t="n">
        <f aca="false">IF(I301=0,0,-((B301)*K301/I301*$B$4)-M301)</f>
        <v>0</v>
      </c>
      <c r="G301" s="0" t="n">
        <f aca="false">$B$22*(1-A301)</f>
        <v>0.702774145499375</v>
      </c>
      <c r="H301" s="0" t="n">
        <f aca="false">$B$24*(1-A301)*$B$20/$B$23</f>
        <v>0.615810765530263</v>
      </c>
      <c r="I301" s="24" t="n">
        <f aca="false">IF(G301+H301&lt;0.1,0.1,G301+H301)</f>
        <v>1.31858491102964</v>
      </c>
      <c r="J301" s="0" t="n">
        <f aca="false">$B$26+H301</f>
        <v>1.31858491102964</v>
      </c>
      <c r="K301" s="0" t="n">
        <f aca="false">($B$27-H301)</f>
        <v>-0.168715278227469</v>
      </c>
      <c r="L301" s="0" t="n">
        <f aca="false">(K301+J301)</f>
        <v>1.14986963280217</v>
      </c>
      <c r="M301" s="0" t="n">
        <f aca="false">IF(A300&gt;A301,A301*$B$5*0.01,A301*$B$5*-0.01)</f>
        <v>-0</v>
      </c>
      <c r="N301" s="0" t="n">
        <f aca="false">($B$27+G301)/($B$27+$B$26)*(D301+F301)-F301</f>
        <v>0</v>
      </c>
      <c r="P301" s="0" t="n">
        <f aca="false">(H301+G301)/(H301+$B$26)*D301</f>
        <v>0</v>
      </c>
    </row>
    <row r="302" customFormat="false" ht="12.75" hidden="false" customHeight="false" outlineLevel="0" collapsed="false">
      <c r="A302" s="7" t="n">
        <f aca="false">'Profil original empl'!A272</f>
        <v>0</v>
      </c>
      <c r="B302" s="7" t="n">
        <f aca="false">'Profil original empl'!B272</f>
        <v>0</v>
      </c>
      <c r="C302" s="0" t="n">
        <f aca="false">A302*$B$20</f>
        <v>0</v>
      </c>
      <c r="D302" s="0" t="n">
        <f aca="false">IF(I302=0,0,((B302)*J302/I302*$B$4)+M302)</f>
        <v>0</v>
      </c>
      <c r="E302" s="0" t="n">
        <f aca="false">C302</f>
        <v>0</v>
      </c>
      <c r="F302" s="0" t="n">
        <f aca="false">IF(I302=0,0,-((B302)*K302/I302*$B$4)-M302)</f>
        <v>0</v>
      </c>
      <c r="G302" s="0" t="n">
        <f aca="false">$B$22*(1-A302)</f>
        <v>0.702774145499375</v>
      </c>
      <c r="H302" s="0" t="n">
        <f aca="false">$B$24*(1-A302)*$B$20/$B$23</f>
        <v>0.615810765530263</v>
      </c>
      <c r="I302" s="24" t="n">
        <f aca="false">IF(G302+H302&lt;0.1,0.1,G302+H302)</f>
        <v>1.31858491102964</v>
      </c>
      <c r="J302" s="0" t="n">
        <f aca="false">$B$26+H302</f>
        <v>1.31858491102964</v>
      </c>
      <c r="K302" s="0" t="n">
        <f aca="false">($B$27-H302)</f>
        <v>-0.168715278227469</v>
      </c>
      <c r="L302" s="0" t="n">
        <f aca="false">(K302+J302)</f>
        <v>1.14986963280217</v>
      </c>
      <c r="M302" s="0" t="n">
        <f aca="false">IF(A301&gt;A302,A302*$B$5*0.01,A302*$B$5*-0.01)</f>
        <v>-0</v>
      </c>
      <c r="N302" s="0" t="n">
        <f aca="false">($B$27+G302)/($B$27+$B$26)*(D302+F302)-F302</f>
        <v>0</v>
      </c>
      <c r="P302" s="0" t="n">
        <f aca="false">(H302+G302)/(H302+$B$26)*D302</f>
        <v>0</v>
      </c>
    </row>
    <row r="303" customFormat="false" ht="12.75" hidden="false" customHeight="false" outlineLevel="0" collapsed="false">
      <c r="A303" s="7" t="n">
        <f aca="false">'Profil original empl'!A273</f>
        <v>0</v>
      </c>
      <c r="B303" s="7" t="n">
        <f aca="false">'Profil original empl'!B273</f>
        <v>0</v>
      </c>
      <c r="C303" s="0" t="n">
        <f aca="false">A303*$B$20</f>
        <v>0</v>
      </c>
      <c r="D303" s="0" t="n">
        <f aca="false">IF(I303=0,0,((B303)*J303/I303*$B$4)+M303)</f>
        <v>0</v>
      </c>
      <c r="E303" s="0" t="n">
        <f aca="false">C303</f>
        <v>0</v>
      </c>
      <c r="F303" s="0" t="n">
        <f aca="false">IF(I303=0,0,-((B303)*K303/I303*$B$4)-M303)</f>
        <v>0</v>
      </c>
      <c r="G303" s="0" t="n">
        <f aca="false">$B$22*(1-A303)</f>
        <v>0.702774145499375</v>
      </c>
      <c r="H303" s="0" t="n">
        <f aca="false">$B$24*(1-A303)*$B$20/$B$23</f>
        <v>0.615810765530263</v>
      </c>
      <c r="I303" s="24" t="n">
        <f aca="false">IF(G303+H303&lt;0.1,0.1,G303+H303)</f>
        <v>1.31858491102964</v>
      </c>
      <c r="J303" s="0" t="n">
        <f aca="false">$B$26+H303</f>
        <v>1.31858491102964</v>
      </c>
      <c r="K303" s="0" t="n">
        <f aca="false">($B$27-H303)</f>
        <v>-0.168715278227469</v>
      </c>
      <c r="L303" s="0" t="n">
        <f aca="false">(K303+J303)</f>
        <v>1.14986963280217</v>
      </c>
      <c r="M303" s="0" t="n">
        <f aca="false">IF(A302&gt;A303,A303*$B$5*0.01,A303*$B$5*-0.01)</f>
        <v>-0</v>
      </c>
      <c r="N303" s="0" t="n">
        <f aca="false">($B$27+G303)/($B$27+$B$26)*(D303+F303)-F303</f>
        <v>0</v>
      </c>
      <c r="P303" s="0" t="n">
        <f aca="false">(H303+G303)/(H303+$B$26)*D303</f>
        <v>0</v>
      </c>
    </row>
    <row r="304" customFormat="false" ht="12.75" hidden="false" customHeight="false" outlineLevel="0" collapsed="false">
      <c r="A304" s="7" t="n">
        <f aca="false">'Profil original empl'!A274</f>
        <v>0</v>
      </c>
      <c r="B304" s="7" t="n">
        <f aca="false">'Profil original empl'!B274</f>
        <v>0</v>
      </c>
      <c r="C304" s="0" t="n">
        <f aca="false">A304*$B$20</f>
        <v>0</v>
      </c>
      <c r="D304" s="0" t="n">
        <f aca="false">IF(I304=0,0,((B304)*J304/I304*$B$4)+M304)</f>
        <v>0</v>
      </c>
      <c r="E304" s="0" t="n">
        <f aca="false">C304</f>
        <v>0</v>
      </c>
      <c r="F304" s="0" t="n">
        <f aca="false">IF(I304=0,0,-((B304)*K304/I304*$B$4)-M304)</f>
        <v>0</v>
      </c>
      <c r="G304" s="0" t="n">
        <f aca="false">$B$22*(1-A304)</f>
        <v>0.702774145499375</v>
      </c>
      <c r="H304" s="0" t="n">
        <f aca="false">$B$24*(1-A304)*$B$20/$B$23</f>
        <v>0.615810765530263</v>
      </c>
      <c r="I304" s="24" t="n">
        <f aca="false">IF(G304+H304&lt;0.1,0.1,G304+H304)</f>
        <v>1.31858491102964</v>
      </c>
      <c r="J304" s="0" t="n">
        <f aca="false">$B$26+H304</f>
        <v>1.31858491102964</v>
      </c>
      <c r="K304" s="0" t="n">
        <f aca="false">($B$27-H304)</f>
        <v>-0.168715278227469</v>
      </c>
      <c r="L304" s="0" t="n">
        <f aca="false">(K304+J304)</f>
        <v>1.14986963280217</v>
      </c>
      <c r="M304" s="0" t="n">
        <f aca="false">IF(A303&gt;A304,A304*$B$5*0.01,A304*$B$5*-0.01)</f>
        <v>-0</v>
      </c>
      <c r="N304" s="0" t="n">
        <f aca="false">($B$27+G304)/($B$27+$B$26)*(D304+F304)-F304</f>
        <v>0</v>
      </c>
      <c r="P304" s="0" t="n">
        <f aca="false">(H304+G304)/(H304+$B$26)*D304</f>
        <v>0</v>
      </c>
    </row>
    <row r="305" customFormat="false" ht="12.75" hidden="false" customHeight="false" outlineLevel="0" collapsed="false">
      <c r="A305" s="7" t="n">
        <f aca="false">'Profil original empl'!A275</f>
        <v>0</v>
      </c>
      <c r="B305" s="7" t="n">
        <f aca="false">'Profil original empl'!B275</f>
        <v>0</v>
      </c>
      <c r="C305" s="0" t="n">
        <f aca="false">A305*$B$20</f>
        <v>0</v>
      </c>
      <c r="D305" s="0" t="n">
        <f aca="false">IF(I305=0,0,((B305)*J305/I305*$B$4)+M305)</f>
        <v>0</v>
      </c>
      <c r="E305" s="0" t="n">
        <f aca="false">C305</f>
        <v>0</v>
      </c>
      <c r="F305" s="0" t="n">
        <f aca="false">IF(I305=0,0,-((B305)*K305/I305*$B$4)-M305)</f>
        <v>0</v>
      </c>
      <c r="G305" s="0" t="n">
        <f aca="false">$B$22*(1-A305)</f>
        <v>0.702774145499375</v>
      </c>
      <c r="H305" s="0" t="n">
        <f aca="false">$B$24*(1-A305)*$B$20/$B$23</f>
        <v>0.615810765530263</v>
      </c>
      <c r="I305" s="24" t="n">
        <f aca="false">IF(G305+H305&lt;0.1,0.1,G305+H305)</f>
        <v>1.31858491102964</v>
      </c>
      <c r="J305" s="0" t="n">
        <f aca="false">$B$26+H305</f>
        <v>1.31858491102964</v>
      </c>
      <c r="K305" s="0" t="n">
        <f aca="false">($B$27-H305)</f>
        <v>-0.168715278227469</v>
      </c>
      <c r="L305" s="0" t="n">
        <f aca="false">(K305+J305)</f>
        <v>1.14986963280217</v>
      </c>
      <c r="M305" s="0" t="n">
        <f aca="false">IF(A304&gt;A305,A305*$B$5*0.01,A305*$B$5*-0.01)</f>
        <v>-0</v>
      </c>
      <c r="N305" s="0" t="n">
        <f aca="false">($B$27+G305)/($B$27+$B$26)*(D305+F305)-F305</f>
        <v>0</v>
      </c>
      <c r="P305" s="0" t="n">
        <f aca="false">(H305+G305)/(H305+$B$26)*D305</f>
        <v>0</v>
      </c>
    </row>
    <row r="306" customFormat="false" ht="12.75" hidden="false" customHeight="false" outlineLevel="0" collapsed="false">
      <c r="A306" s="7" t="n">
        <f aca="false">'Profil original empl'!A276</f>
        <v>0</v>
      </c>
      <c r="B306" s="7" t="n">
        <f aca="false">'Profil original empl'!B276</f>
        <v>0</v>
      </c>
      <c r="C306" s="0" t="n">
        <f aca="false">A306*$B$20</f>
        <v>0</v>
      </c>
      <c r="D306" s="0" t="n">
        <f aca="false">IF(I306=0,0,((B306)*J306/I306*$B$4)+M306)</f>
        <v>0</v>
      </c>
      <c r="E306" s="0" t="n">
        <f aca="false">C306</f>
        <v>0</v>
      </c>
      <c r="F306" s="0" t="n">
        <f aca="false">IF(I306=0,0,-((B306)*K306/I306*$B$4)-M306)</f>
        <v>0</v>
      </c>
      <c r="G306" s="0" t="n">
        <f aca="false">$B$22*(1-A306)</f>
        <v>0.702774145499375</v>
      </c>
      <c r="H306" s="0" t="n">
        <f aca="false">$B$24*(1-A306)*$B$20/$B$23</f>
        <v>0.615810765530263</v>
      </c>
      <c r="I306" s="24" t="n">
        <f aca="false">IF(G306+H306&lt;0.1,0.1,G306+H306)</f>
        <v>1.31858491102964</v>
      </c>
      <c r="J306" s="0" t="n">
        <f aca="false">$B$26+H306</f>
        <v>1.31858491102964</v>
      </c>
      <c r="K306" s="0" t="n">
        <f aca="false">($B$27-H306)</f>
        <v>-0.168715278227469</v>
      </c>
      <c r="L306" s="0" t="n">
        <f aca="false">(K306+J306)</f>
        <v>1.14986963280217</v>
      </c>
      <c r="M306" s="0" t="n">
        <f aca="false">IF(A305&gt;A306,A306*$B$5*0.01,A306*$B$5*-0.01)</f>
        <v>-0</v>
      </c>
      <c r="N306" s="0" t="n">
        <f aca="false">($B$27+G306)/($B$27+$B$26)*(D306+F306)-F306</f>
        <v>0</v>
      </c>
      <c r="P306" s="0" t="n">
        <f aca="false">(H306+G306)/(H306+$B$26)*D306</f>
        <v>0</v>
      </c>
    </row>
    <row r="307" customFormat="false" ht="12.75" hidden="false" customHeight="false" outlineLevel="0" collapsed="false">
      <c r="A307" s="7" t="n">
        <f aca="false">'Profil original empl'!A277</f>
        <v>0</v>
      </c>
      <c r="B307" s="7" t="n">
        <f aca="false">'Profil original empl'!B277</f>
        <v>0</v>
      </c>
      <c r="C307" s="0" t="n">
        <f aca="false">A307*$B$20</f>
        <v>0</v>
      </c>
      <c r="D307" s="0" t="n">
        <f aca="false">IF(I307=0,0,((B307)*J307/I307*$B$4)+M307)</f>
        <v>0</v>
      </c>
      <c r="E307" s="0" t="n">
        <f aca="false">C307</f>
        <v>0</v>
      </c>
      <c r="F307" s="0" t="n">
        <f aca="false">IF(I307=0,0,-((B307)*K307/I307*$B$4)-M307)</f>
        <v>0</v>
      </c>
      <c r="G307" s="0" t="n">
        <f aca="false">$B$22*(1-A307)</f>
        <v>0.702774145499375</v>
      </c>
      <c r="H307" s="0" t="n">
        <f aca="false">$B$24*(1-A307)*$B$20/$B$23</f>
        <v>0.615810765530263</v>
      </c>
      <c r="I307" s="24" t="n">
        <f aca="false">IF(G307+H307&lt;0.1,0.1,G307+H307)</f>
        <v>1.31858491102964</v>
      </c>
      <c r="J307" s="0" t="n">
        <f aca="false">$B$26+H307</f>
        <v>1.31858491102964</v>
      </c>
      <c r="K307" s="0" t="n">
        <f aca="false">($B$27-H307)</f>
        <v>-0.168715278227469</v>
      </c>
      <c r="L307" s="0" t="n">
        <f aca="false">(K307+J307)</f>
        <v>1.14986963280217</v>
      </c>
      <c r="M307" s="0" t="n">
        <f aca="false">IF(A306&gt;A307,A307*$B$5*0.01,A307*$B$5*-0.01)</f>
        <v>-0</v>
      </c>
      <c r="N307" s="0" t="n">
        <f aca="false">($B$27+G307)/($B$27+$B$26)*(D307+F307)-F307</f>
        <v>0</v>
      </c>
      <c r="P307" s="0" t="n">
        <f aca="false">(H307+G307)/(H307+$B$26)*D307</f>
        <v>0</v>
      </c>
    </row>
    <row r="308" customFormat="false" ht="12.75" hidden="false" customHeight="false" outlineLevel="0" collapsed="false">
      <c r="A308" s="7" t="n">
        <f aca="false">'Profil original empl'!A278</f>
        <v>0</v>
      </c>
      <c r="B308" s="7" t="n">
        <f aca="false">'Profil original empl'!B278</f>
        <v>0</v>
      </c>
      <c r="C308" s="0" t="n">
        <f aca="false">A308*$B$20</f>
        <v>0</v>
      </c>
      <c r="D308" s="0" t="n">
        <f aca="false">IF(I308=0,0,((B308)*J308/I308*$B$4)+M308)</f>
        <v>0</v>
      </c>
      <c r="E308" s="0" t="n">
        <f aca="false">C308</f>
        <v>0</v>
      </c>
      <c r="F308" s="0" t="n">
        <f aca="false">IF(I308=0,0,-((B308)*K308/I308*$B$4)-M308)</f>
        <v>0</v>
      </c>
      <c r="G308" s="0" t="n">
        <f aca="false">$B$22*(1-A308)</f>
        <v>0.702774145499375</v>
      </c>
      <c r="H308" s="0" t="n">
        <f aca="false">$B$24*(1-A308)*$B$20/$B$23</f>
        <v>0.615810765530263</v>
      </c>
      <c r="I308" s="24" t="n">
        <f aca="false">IF(G308+H308&lt;0.1,0.1,G308+H308)</f>
        <v>1.31858491102964</v>
      </c>
      <c r="J308" s="0" t="n">
        <f aca="false">$B$26+H308</f>
        <v>1.31858491102964</v>
      </c>
      <c r="K308" s="0" t="n">
        <f aca="false">($B$27-H308)</f>
        <v>-0.168715278227469</v>
      </c>
      <c r="L308" s="0" t="n">
        <f aca="false">(K308+J308)</f>
        <v>1.14986963280217</v>
      </c>
      <c r="M308" s="0" t="n">
        <f aca="false">IF(A307&gt;A308,A308*$B$5*0.01,A308*$B$5*-0.01)</f>
        <v>-0</v>
      </c>
      <c r="N308" s="0" t="n">
        <f aca="false">($B$27+G308)/($B$27+$B$26)*(D308+F308)-F308</f>
        <v>0</v>
      </c>
      <c r="P308" s="0" t="n">
        <f aca="false">(H308+G308)/(H308+$B$26)*D308</f>
        <v>0</v>
      </c>
    </row>
    <row r="309" customFormat="false" ht="12.75" hidden="false" customHeight="false" outlineLevel="0" collapsed="false">
      <c r="A309" s="7" t="n">
        <f aca="false">'Profil original empl'!A279</f>
        <v>0</v>
      </c>
      <c r="B309" s="7" t="n">
        <f aca="false">'Profil original empl'!B279</f>
        <v>0</v>
      </c>
      <c r="C309" s="0" t="n">
        <f aca="false">A309*$B$20</f>
        <v>0</v>
      </c>
      <c r="D309" s="0" t="n">
        <f aca="false">IF(I309=0,0,((B309)*J309/I309*$B$4)+M309)</f>
        <v>0</v>
      </c>
      <c r="E309" s="0" t="n">
        <f aca="false">C309</f>
        <v>0</v>
      </c>
      <c r="F309" s="0" t="n">
        <f aca="false">IF(I309=0,0,-((B309)*K309/I309*$B$4)-M309)</f>
        <v>0</v>
      </c>
      <c r="G309" s="0" t="n">
        <f aca="false">$B$22*(1-A309)</f>
        <v>0.702774145499375</v>
      </c>
      <c r="H309" s="0" t="n">
        <f aca="false">$B$24*(1-A309)*$B$20/$B$23</f>
        <v>0.615810765530263</v>
      </c>
      <c r="I309" s="24" t="n">
        <f aca="false">IF(G309+H309&lt;0.1,0.1,G309+H309)</f>
        <v>1.31858491102964</v>
      </c>
      <c r="J309" s="0" t="n">
        <f aca="false">$B$26+H309</f>
        <v>1.31858491102964</v>
      </c>
      <c r="K309" s="0" t="n">
        <f aca="false">($B$27-H309)</f>
        <v>-0.168715278227469</v>
      </c>
      <c r="L309" s="0" t="n">
        <f aca="false">(K309+J309)</f>
        <v>1.14986963280217</v>
      </c>
      <c r="M309" s="0" t="n">
        <f aca="false">IF(A308&gt;A309,A309*$B$5*0.01,A309*$B$5*-0.01)</f>
        <v>-0</v>
      </c>
      <c r="N309" s="0" t="n">
        <f aca="false">($B$27+G309)/($B$27+$B$26)*(D309+F309)-F309</f>
        <v>0</v>
      </c>
      <c r="P309" s="0" t="n">
        <f aca="false">(H309+G309)/(H309+$B$26)*D309</f>
        <v>0</v>
      </c>
    </row>
    <row r="310" customFormat="false" ht="12.75" hidden="false" customHeight="false" outlineLevel="0" collapsed="false">
      <c r="A310" s="7" t="n">
        <f aca="false">'Profil original empl'!A280</f>
        <v>0</v>
      </c>
      <c r="B310" s="7" t="n">
        <f aca="false">'Profil original empl'!B280</f>
        <v>0</v>
      </c>
      <c r="C310" s="0" t="n">
        <f aca="false">A310*$B$20</f>
        <v>0</v>
      </c>
      <c r="D310" s="0" t="n">
        <f aca="false">IF(I310=0,0,((B310)*J310/I310*$B$4)+M310)</f>
        <v>0</v>
      </c>
      <c r="E310" s="0" t="n">
        <f aca="false">C310</f>
        <v>0</v>
      </c>
      <c r="F310" s="0" t="n">
        <f aca="false">IF(I310=0,0,-((B310)*K310/I310*$B$4)-M310)</f>
        <v>0</v>
      </c>
      <c r="G310" s="0" t="n">
        <f aca="false">$B$22*(1-A310)</f>
        <v>0.702774145499375</v>
      </c>
      <c r="H310" s="0" t="n">
        <f aca="false">$B$24*(1-A310)*$B$20/$B$23</f>
        <v>0.615810765530263</v>
      </c>
      <c r="I310" s="24" t="n">
        <f aca="false">IF(G310+H310&lt;0.1,0.1,G310+H310)</f>
        <v>1.31858491102964</v>
      </c>
      <c r="J310" s="0" t="n">
        <f aca="false">$B$26+H310</f>
        <v>1.31858491102964</v>
      </c>
      <c r="K310" s="0" t="n">
        <f aca="false">($B$27-H310)</f>
        <v>-0.168715278227469</v>
      </c>
      <c r="L310" s="0" t="n">
        <f aca="false">(K310+J310)</f>
        <v>1.14986963280217</v>
      </c>
      <c r="M310" s="0" t="n">
        <f aca="false">IF(A309&gt;A310,A310*$B$5*0.01,A310*$B$5*-0.01)</f>
        <v>-0</v>
      </c>
      <c r="N310" s="0" t="n">
        <f aca="false">($B$27+G310)/($B$27+$B$26)*(D310+F310)-F310</f>
        <v>0</v>
      </c>
      <c r="P310" s="0" t="n">
        <f aca="false">(H310+G310)/(H310+$B$26)*D310</f>
        <v>0</v>
      </c>
    </row>
    <row r="311" customFormat="false" ht="12.75" hidden="false" customHeight="false" outlineLevel="0" collapsed="false">
      <c r="A311" s="7" t="n">
        <f aca="false">'Profil original empl'!A281</f>
        <v>0</v>
      </c>
      <c r="B311" s="7" t="n">
        <f aca="false">'Profil original empl'!B281</f>
        <v>0</v>
      </c>
      <c r="C311" s="0" t="n">
        <f aca="false">A311*$B$20</f>
        <v>0</v>
      </c>
      <c r="D311" s="0" t="n">
        <f aca="false">IF(I311=0,0,((B311)*J311/I311*$B$4)+M311)</f>
        <v>0</v>
      </c>
      <c r="E311" s="0" t="n">
        <f aca="false">C311</f>
        <v>0</v>
      </c>
      <c r="F311" s="0" t="n">
        <f aca="false">IF(I311=0,0,-((B311)*K311/I311*$B$4)-M311)</f>
        <v>0</v>
      </c>
      <c r="G311" s="0" t="n">
        <f aca="false">$B$22*(1-A311)</f>
        <v>0.702774145499375</v>
      </c>
      <c r="H311" s="0" t="n">
        <f aca="false">$B$24*(1-A311)*$B$20/$B$23</f>
        <v>0.615810765530263</v>
      </c>
      <c r="I311" s="24" t="n">
        <f aca="false">IF(G311+H311&lt;0.1,0.1,G311+H311)</f>
        <v>1.31858491102964</v>
      </c>
      <c r="J311" s="0" t="n">
        <f aca="false">$B$26+H311</f>
        <v>1.31858491102964</v>
      </c>
      <c r="K311" s="0" t="n">
        <f aca="false">($B$27-H311)</f>
        <v>-0.168715278227469</v>
      </c>
      <c r="L311" s="0" t="n">
        <f aca="false">(K311+J311)</f>
        <v>1.14986963280217</v>
      </c>
      <c r="M311" s="0" t="n">
        <f aca="false">IF(A310&gt;A311,A311*$B$5*0.01,A311*$B$5*-0.01)</f>
        <v>-0</v>
      </c>
      <c r="N311" s="0" t="n">
        <f aca="false">($B$27+G311)/($B$27+$B$26)*(D311+F311)-F311</f>
        <v>0</v>
      </c>
      <c r="P311" s="0" t="n">
        <f aca="false">(H311+G311)/(H311+$B$26)*D311</f>
        <v>0</v>
      </c>
    </row>
    <row r="312" customFormat="false" ht="12.75" hidden="false" customHeight="false" outlineLevel="0" collapsed="false">
      <c r="A312" s="7" t="n">
        <f aca="false">'Profil original empl'!A282</f>
        <v>0</v>
      </c>
      <c r="B312" s="7" t="n">
        <f aca="false">'Profil original empl'!B282</f>
        <v>0</v>
      </c>
      <c r="C312" s="0" t="n">
        <f aca="false">A312*$B$20</f>
        <v>0</v>
      </c>
      <c r="D312" s="0" t="n">
        <f aca="false">IF(I312=0,0,((B312)*J312/I312*$B$4)+M312)</f>
        <v>0</v>
      </c>
      <c r="E312" s="0" t="n">
        <f aca="false">C312</f>
        <v>0</v>
      </c>
      <c r="F312" s="0" t="n">
        <f aca="false">IF(I312=0,0,-((B312)*K312/I312*$B$4)-M312)</f>
        <v>0</v>
      </c>
      <c r="G312" s="0" t="n">
        <f aca="false">$B$22*(1-A312)</f>
        <v>0.702774145499375</v>
      </c>
      <c r="H312" s="0" t="n">
        <f aca="false">$B$24*(1-A312)*$B$20/$B$23</f>
        <v>0.615810765530263</v>
      </c>
      <c r="I312" s="24" t="n">
        <f aca="false">IF(G312+H312&lt;0.1,0.1,G312+H312)</f>
        <v>1.31858491102964</v>
      </c>
      <c r="J312" s="0" t="n">
        <f aca="false">$B$26+H312</f>
        <v>1.31858491102964</v>
      </c>
      <c r="K312" s="0" t="n">
        <f aca="false">($B$27-H312)</f>
        <v>-0.168715278227469</v>
      </c>
      <c r="L312" s="0" t="n">
        <f aca="false">(K312+J312)</f>
        <v>1.14986963280217</v>
      </c>
      <c r="M312" s="0" t="n">
        <f aca="false">IF(A311&gt;A312,A312*$B$5*0.01,A312*$B$5*-0.01)</f>
        <v>-0</v>
      </c>
      <c r="N312" s="0" t="n">
        <f aca="false">($B$27+G312)/($B$27+$B$26)*(D312+F312)-F312</f>
        <v>0</v>
      </c>
      <c r="P312" s="0" t="n">
        <f aca="false">(H312+G312)/(H312+$B$26)*D312</f>
        <v>0</v>
      </c>
    </row>
    <row r="313" customFormat="false" ht="12.75" hidden="false" customHeight="false" outlineLevel="0" collapsed="false">
      <c r="A313" s="7" t="n">
        <f aca="false">'Profil original empl'!A283</f>
        <v>0</v>
      </c>
      <c r="B313" s="7" t="n">
        <f aca="false">'Profil original empl'!B283</f>
        <v>0</v>
      </c>
      <c r="C313" s="0" t="n">
        <f aca="false">A313*$B$20</f>
        <v>0</v>
      </c>
      <c r="D313" s="0" t="n">
        <f aca="false">IF(I313=0,0,((B313)*J313/I313*$B$4)+M313)</f>
        <v>0</v>
      </c>
      <c r="E313" s="0" t="n">
        <f aca="false">C313</f>
        <v>0</v>
      </c>
      <c r="F313" s="0" t="n">
        <f aca="false">IF(I313=0,0,-((B313)*K313/I313*$B$4)-M313)</f>
        <v>0</v>
      </c>
      <c r="G313" s="0" t="n">
        <f aca="false">$B$22*(1-A313)</f>
        <v>0.702774145499375</v>
      </c>
      <c r="H313" s="0" t="n">
        <f aca="false">$B$24*(1-A313)*$B$20/$B$23</f>
        <v>0.615810765530263</v>
      </c>
      <c r="I313" s="24" t="n">
        <f aca="false">IF(G313+H313&lt;0.1,0.1,G313+H313)</f>
        <v>1.31858491102964</v>
      </c>
      <c r="J313" s="0" t="n">
        <f aca="false">$B$26+H313</f>
        <v>1.31858491102964</v>
      </c>
      <c r="K313" s="0" t="n">
        <f aca="false">($B$27-H313)</f>
        <v>-0.168715278227469</v>
      </c>
      <c r="L313" s="0" t="n">
        <f aca="false">(K313+J313)</f>
        <v>1.14986963280217</v>
      </c>
      <c r="M313" s="0" t="n">
        <f aca="false">IF(A312&gt;A313,A313*$B$5*0.01,A313*$B$5*-0.01)</f>
        <v>-0</v>
      </c>
      <c r="N313" s="0" t="n">
        <f aca="false">($B$27+G313)/($B$27+$B$26)*(D313+F313)-F313</f>
        <v>0</v>
      </c>
      <c r="P313" s="0" t="n">
        <f aca="false">(H313+G313)/(H313+$B$26)*D313</f>
        <v>0</v>
      </c>
    </row>
    <row r="314" customFormat="false" ht="12.75" hidden="false" customHeight="false" outlineLevel="0" collapsed="false">
      <c r="A314" s="7" t="n">
        <f aca="false">'Profil original empl'!A284</f>
        <v>0</v>
      </c>
      <c r="B314" s="7" t="n">
        <f aca="false">'Profil original empl'!B284</f>
        <v>0</v>
      </c>
      <c r="C314" s="0" t="n">
        <f aca="false">A314*$B$20</f>
        <v>0</v>
      </c>
      <c r="D314" s="0" t="n">
        <f aca="false">IF(I314=0,0,((B314)*J314/I314*$B$4)+M314)</f>
        <v>0</v>
      </c>
      <c r="E314" s="0" t="n">
        <f aca="false">C314</f>
        <v>0</v>
      </c>
      <c r="F314" s="0" t="n">
        <f aca="false">IF(I314=0,0,-((B314)*K314/I314*$B$4)-M314)</f>
        <v>0</v>
      </c>
      <c r="G314" s="0" t="n">
        <f aca="false">$B$22*(1-A314)</f>
        <v>0.702774145499375</v>
      </c>
      <c r="H314" s="0" t="n">
        <f aca="false">$B$24*(1-A314)*$B$20/$B$23</f>
        <v>0.615810765530263</v>
      </c>
      <c r="I314" s="24" t="n">
        <f aca="false">IF(G314+H314&lt;0.1,0.1,G314+H314)</f>
        <v>1.31858491102964</v>
      </c>
      <c r="J314" s="0" t="n">
        <f aca="false">$B$26+H314</f>
        <v>1.31858491102964</v>
      </c>
      <c r="K314" s="0" t="n">
        <f aca="false">($B$27-H314)</f>
        <v>-0.168715278227469</v>
      </c>
      <c r="L314" s="0" t="n">
        <f aca="false">(K314+J314)</f>
        <v>1.14986963280217</v>
      </c>
      <c r="M314" s="0" t="n">
        <f aca="false">IF(A313&gt;A314,A314*$B$5*0.01,A314*$B$5*-0.01)</f>
        <v>-0</v>
      </c>
      <c r="N314" s="0" t="n">
        <f aca="false">($B$27+G314)/($B$27+$B$26)*(D314+F314)-F314</f>
        <v>0</v>
      </c>
      <c r="P314" s="0" t="n">
        <f aca="false">(H314+G314)/(H314+$B$26)*D314</f>
        <v>0</v>
      </c>
    </row>
    <row r="315" customFormat="false" ht="12.75" hidden="false" customHeight="false" outlineLevel="0" collapsed="false">
      <c r="A315" s="7" t="n">
        <f aca="false">'Profil original empl'!A285</f>
        <v>0</v>
      </c>
      <c r="B315" s="7" t="n">
        <f aca="false">'Profil original empl'!B285</f>
        <v>0</v>
      </c>
      <c r="C315" s="0" t="n">
        <f aca="false">A315*$B$20</f>
        <v>0</v>
      </c>
      <c r="D315" s="0" t="n">
        <f aca="false">IF(I315=0,0,((B315)*J315/I315*$B$4)+M315)</f>
        <v>0</v>
      </c>
      <c r="E315" s="0" t="n">
        <f aca="false">C315</f>
        <v>0</v>
      </c>
      <c r="F315" s="0" t="n">
        <f aca="false">IF(I315=0,0,-((B315)*K315/I315*$B$4)-M315)</f>
        <v>0</v>
      </c>
      <c r="G315" s="0" t="n">
        <f aca="false">$B$22*(1-A315)</f>
        <v>0.702774145499375</v>
      </c>
      <c r="H315" s="0" t="n">
        <f aca="false">$B$24*(1-A315)*$B$20/$B$23</f>
        <v>0.615810765530263</v>
      </c>
      <c r="I315" s="24" t="n">
        <f aca="false">IF(G315+H315&lt;0.1,0.1,G315+H315)</f>
        <v>1.31858491102964</v>
      </c>
      <c r="J315" s="0" t="n">
        <f aca="false">$B$26+H315</f>
        <v>1.31858491102964</v>
      </c>
      <c r="K315" s="0" t="n">
        <f aca="false">($B$27-H315)</f>
        <v>-0.168715278227469</v>
      </c>
      <c r="L315" s="0" t="n">
        <f aca="false">(K315+J315)</f>
        <v>1.14986963280217</v>
      </c>
      <c r="M315" s="0" t="n">
        <f aca="false">IF(A314&gt;A315,A315*$B$5*0.01,A315*$B$5*-0.01)</f>
        <v>-0</v>
      </c>
      <c r="N315" s="0" t="n">
        <f aca="false">($B$27+G315)/($B$27+$B$26)*(D315+F315)-F315</f>
        <v>0</v>
      </c>
      <c r="P315" s="0" t="n">
        <f aca="false">(H315+G315)/(H315+$B$26)*D315</f>
        <v>0</v>
      </c>
    </row>
    <row r="316" customFormat="false" ht="12.75" hidden="false" customHeight="false" outlineLevel="0" collapsed="false">
      <c r="A316" s="7" t="n">
        <f aca="false">'Profil original empl'!A286</f>
        <v>0</v>
      </c>
      <c r="B316" s="7" t="n">
        <f aca="false">'Profil original empl'!B286</f>
        <v>0</v>
      </c>
      <c r="C316" s="0" t="n">
        <f aca="false">A316*$B$20</f>
        <v>0</v>
      </c>
      <c r="D316" s="0" t="n">
        <f aca="false">IF(I316=0,0,((B316)*J316/I316*$B$4)+M316)</f>
        <v>0</v>
      </c>
      <c r="E316" s="0" t="n">
        <f aca="false">C316</f>
        <v>0</v>
      </c>
      <c r="F316" s="0" t="n">
        <f aca="false">IF(I316=0,0,-((B316)*K316/I316*$B$4)-M316)</f>
        <v>0</v>
      </c>
      <c r="G316" s="0" t="n">
        <f aca="false">$B$22*(1-A316)</f>
        <v>0.702774145499375</v>
      </c>
      <c r="H316" s="0" t="n">
        <f aca="false">$B$24*(1-A316)*$B$20/$B$23</f>
        <v>0.615810765530263</v>
      </c>
      <c r="I316" s="24" t="n">
        <f aca="false">IF(G316+H316&lt;0.1,0.1,G316+H316)</f>
        <v>1.31858491102964</v>
      </c>
      <c r="J316" s="0" t="n">
        <f aca="false">$B$26+H316</f>
        <v>1.31858491102964</v>
      </c>
      <c r="K316" s="0" t="n">
        <f aca="false">($B$27-H316)</f>
        <v>-0.168715278227469</v>
      </c>
      <c r="L316" s="0" t="n">
        <f aca="false">(K316+J316)</f>
        <v>1.14986963280217</v>
      </c>
      <c r="M316" s="0" t="n">
        <f aca="false">IF(A315&gt;A316,A316*$B$5*0.01,A316*$B$5*-0.01)</f>
        <v>-0</v>
      </c>
      <c r="N316" s="0" t="n">
        <f aca="false">($B$27+G316)/($B$27+$B$26)*(D316+F316)-F316</f>
        <v>0</v>
      </c>
      <c r="P316" s="0" t="n">
        <f aca="false">(H316+G316)/(H316+$B$26)*D316</f>
        <v>0</v>
      </c>
    </row>
    <row r="317" customFormat="false" ht="12.75" hidden="false" customHeight="false" outlineLevel="0" collapsed="false">
      <c r="A317" s="7" t="n">
        <f aca="false">'Profil original empl'!A287</f>
        <v>0</v>
      </c>
      <c r="B317" s="7" t="n">
        <f aca="false">'Profil original empl'!B287</f>
        <v>0</v>
      </c>
      <c r="C317" s="0" t="n">
        <f aca="false">A317*$B$20</f>
        <v>0</v>
      </c>
      <c r="D317" s="0" t="n">
        <f aca="false">IF(I317=0,0,((B317)*J317/I317*$B$4)+M317)</f>
        <v>0</v>
      </c>
      <c r="E317" s="0" t="n">
        <f aca="false">C317</f>
        <v>0</v>
      </c>
      <c r="F317" s="0" t="n">
        <f aca="false">IF(I317=0,0,-((B317)*K317/I317*$B$4)-M317)</f>
        <v>0</v>
      </c>
      <c r="G317" s="0" t="n">
        <f aca="false">$B$22*(1-A317)</f>
        <v>0.702774145499375</v>
      </c>
      <c r="H317" s="0" t="n">
        <f aca="false">$B$24*(1-A317)*$B$20/$B$23</f>
        <v>0.615810765530263</v>
      </c>
      <c r="I317" s="24" t="n">
        <f aca="false">IF(G317+H317&lt;0.1,0.1,G317+H317)</f>
        <v>1.31858491102964</v>
      </c>
      <c r="J317" s="0" t="n">
        <f aca="false">$B$26+H317</f>
        <v>1.31858491102964</v>
      </c>
      <c r="K317" s="0" t="n">
        <f aca="false">($B$27-H317)</f>
        <v>-0.168715278227469</v>
      </c>
      <c r="L317" s="0" t="n">
        <f aca="false">(K317+J317)</f>
        <v>1.14986963280217</v>
      </c>
      <c r="M317" s="0" t="n">
        <f aca="false">IF(A316&gt;A317,A317*$B$5*0.01,A317*$B$5*-0.01)</f>
        <v>-0</v>
      </c>
      <c r="N317" s="0" t="n">
        <f aca="false">($B$27+G317)/($B$27+$B$26)*(D317+F317)-F317</f>
        <v>0</v>
      </c>
      <c r="P317" s="0" t="n">
        <f aca="false">(H317+G317)/(H317+$B$26)*D317</f>
        <v>0</v>
      </c>
    </row>
    <row r="318" customFormat="false" ht="12.75" hidden="false" customHeight="false" outlineLevel="0" collapsed="false">
      <c r="A318" s="7" t="n">
        <f aca="false">'Profil original empl'!A288</f>
        <v>0</v>
      </c>
      <c r="B318" s="7" t="n">
        <f aca="false">'Profil original empl'!B288</f>
        <v>0</v>
      </c>
      <c r="C318" s="0" t="n">
        <f aca="false">A318*$B$20</f>
        <v>0</v>
      </c>
      <c r="D318" s="0" t="n">
        <f aca="false">IF(I318=0,0,((B318)*J318/I318*$B$4)+M318)</f>
        <v>0</v>
      </c>
      <c r="E318" s="0" t="n">
        <f aca="false">C318</f>
        <v>0</v>
      </c>
      <c r="F318" s="0" t="n">
        <f aca="false">IF(I318=0,0,-((B318)*K318/I318*$B$4)-M318)</f>
        <v>0</v>
      </c>
      <c r="G318" s="0" t="n">
        <f aca="false">$B$22*(1-A318)</f>
        <v>0.702774145499375</v>
      </c>
      <c r="H318" s="0" t="n">
        <f aca="false">$B$24*(1-A318)*$B$20/$B$23</f>
        <v>0.615810765530263</v>
      </c>
      <c r="I318" s="24" t="n">
        <f aca="false">IF(G318+H318&lt;0.1,0.1,G318+H318)</f>
        <v>1.31858491102964</v>
      </c>
      <c r="J318" s="0" t="n">
        <f aca="false">$B$26+H318</f>
        <v>1.31858491102964</v>
      </c>
      <c r="K318" s="0" t="n">
        <f aca="false">($B$27-H318)</f>
        <v>-0.168715278227469</v>
      </c>
      <c r="L318" s="0" t="n">
        <f aca="false">(K318+J318)</f>
        <v>1.14986963280217</v>
      </c>
      <c r="M318" s="0" t="n">
        <f aca="false">IF(A317&gt;A318,A318*$B$5*0.01,A318*$B$5*-0.01)</f>
        <v>-0</v>
      </c>
      <c r="N318" s="0" t="n">
        <f aca="false">($B$27+G318)/($B$27+$B$26)*(D318+F318)-F318</f>
        <v>0</v>
      </c>
      <c r="P318" s="0" t="n">
        <f aca="false">(H318+G318)/(H318+$B$26)*D318</f>
        <v>0</v>
      </c>
    </row>
    <row r="319" customFormat="false" ht="12.75" hidden="false" customHeight="false" outlineLevel="0" collapsed="false">
      <c r="A319" s="7" t="n">
        <f aca="false">'Profil original empl'!A289</f>
        <v>0</v>
      </c>
      <c r="B319" s="7" t="n">
        <f aca="false">'Profil original empl'!B289</f>
        <v>0</v>
      </c>
      <c r="C319" s="0" t="n">
        <f aca="false">A319*$B$20</f>
        <v>0</v>
      </c>
      <c r="D319" s="0" t="n">
        <f aca="false">IF(I319=0,0,((B319)*J319/I319*$B$4)+M319)</f>
        <v>0</v>
      </c>
      <c r="E319" s="0" t="n">
        <f aca="false">C319</f>
        <v>0</v>
      </c>
      <c r="F319" s="0" t="n">
        <f aca="false">IF(I319=0,0,-((B319)*K319/I319*$B$4)-M319)</f>
        <v>0</v>
      </c>
      <c r="G319" s="0" t="n">
        <f aca="false">$B$22*(1-A319)</f>
        <v>0.702774145499375</v>
      </c>
      <c r="H319" s="0" t="n">
        <f aca="false">$B$24*(1-A319)*$B$20/$B$23</f>
        <v>0.615810765530263</v>
      </c>
      <c r="I319" s="24" t="n">
        <f aca="false">IF(G319+H319&lt;0.1,0.1,G319+H319)</f>
        <v>1.31858491102964</v>
      </c>
      <c r="J319" s="0" t="n">
        <f aca="false">$B$26+H319</f>
        <v>1.31858491102964</v>
      </c>
      <c r="K319" s="0" t="n">
        <f aca="false">($B$27-H319)</f>
        <v>-0.168715278227469</v>
      </c>
      <c r="L319" s="0" t="n">
        <f aca="false">(K319+J319)</f>
        <v>1.14986963280217</v>
      </c>
      <c r="M319" s="0" t="n">
        <f aca="false">IF(A318&gt;A319,A319*$B$5*0.01,A319*$B$5*-0.01)</f>
        <v>-0</v>
      </c>
      <c r="N319" s="0" t="n">
        <f aca="false">($B$27+G319)/($B$27+$B$26)*(D319+F319)-F319</f>
        <v>0</v>
      </c>
      <c r="P319" s="0" t="n">
        <f aca="false">(H319+G319)/(H319+$B$26)*D319</f>
        <v>0</v>
      </c>
    </row>
    <row r="320" customFormat="false" ht="12.75" hidden="false" customHeight="false" outlineLevel="0" collapsed="false">
      <c r="A320" s="7" t="n">
        <f aca="false">'Profil original empl'!A290</f>
        <v>0</v>
      </c>
      <c r="B320" s="7" t="n">
        <f aca="false">'Profil original empl'!B290</f>
        <v>0</v>
      </c>
      <c r="C320" s="0" t="n">
        <f aca="false">A320*$B$20</f>
        <v>0</v>
      </c>
      <c r="D320" s="0" t="n">
        <f aca="false">IF(I320=0,0,((B320)*J320/I320*$B$4)+M320)</f>
        <v>0</v>
      </c>
      <c r="E320" s="0" t="n">
        <f aca="false">C320</f>
        <v>0</v>
      </c>
      <c r="F320" s="0" t="n">
        <f aca="false">IF(I320=0,0,-((B320)*K320/I320*$B$4)-M320)</f>
        <v>0</v>
      </c>
      <c r="G320" s="0" t="n">
        <f aca="false">$B$22*(1-A320)</f>
        <v>0.702774145499375</v>
      </c>
      <c r="H320" s="0" t="n">
        <f aca="false">$B$24*(1-A320)*$B$20/$B$23</f>
        <v>0.615810765530263</v>
      </c>
      <c r="I320" s="24" t="n">
        <f aca="false">IF(G320+H320&lt;0.1,0.1,G320+H320)</f>
        <v>1.31858491102964</v>
      </c>
      <c r="J320" s="0" t="n">
        <f aca="false">$B$26+H320</f>
        <v>1.31858491102964</v>
      </c>
      <c r="K320" s="0" t="n">
        <f aca="false">($B$27-H320)</f>
        <v>-0.168715278227469</v>
      </c>
      <c r="L320" s="0" t="n">
        <f aca="false">(K320+J320)</f>
        <v>1.14986963280217</v>
      </c>
      <c r="M320" s="0" t="n">
        <f aca="false">IF(A319&gt;A320,A320*$B$5*0.01,A320*$B$5*-0.01)</f>
        <v>-0</v>
      </c>
      <c r="N320" s="0" t="n">
        <f aca="false">($B$27+G320)/($B$27+$B$26)*(D320+F320)-F320</f>
        <v>0</v>
      </c>
      <c r="P320" s="0" t="n">
        <f aca="false">(H320+G320)/(H320+$B$26)*D320</f>
        <v>0</v>
      </c>
    </row>
    <row r="321" customFormat="false" ht="12.75" hidden="false" customHeight="false" outlineLevel="0" collapsed="false">
      <c r="A321" s="7" t="n">
        <f aca="false">'Profil original empl'!A291</f>
        <v>0</v>
      </c>
      <c r="B321" s="7" t="n">
        <f aca="false">'Profil original empl'!B291</f>
        <v>0</v>
      </c>
      <c r="C321" s="0" t="n">
        <f aca="false">A321*$B$20</f>
        <v>0</v>
      </c>
      <c r="D321" s="0" t="n">
        <f aca="false">IF(I321=0,0,((B321)*J321/I321*$B$4)+M321)</f>
        <v>0</v>
      </c>
      <c r="E321" s="0" t="n">
        <f aca="false">C321</f>
        <v>0</v>
      </c>
      <c r="F321" s="0" t="n">
        <f aca="false">IF(I321=0,0,-((B321)*K321/I321*$B$4)-M321)</f>
        <v>0</v>
      </c>
      <c r="G321" s="0" t="n">
        <f aca="false">$B$22*(1-A321)</f>
        <v>0.702774145499375</v>
      </c>
      <c r="H321" s="0" t="n">
        <f aca="false">$B$24*(1-A321)*$B$20/$B$23</f>
        <v>0.615810765530263</v>
      </c>
      <c r="I321" s="24" t="n">
        <f aca="false">IF(G321+H321&lt;0.1,0.1,G321+H321)</f>
        <v>1.31858491102964</v>
      </c>
      <c r="J321" s="0" t="n">
        <f aca="false">$B$26+H321</f>
        <v>1.31858491102964</v>
      </c>
      <c r="K321" s="0" t="n">
        <f aca="false">($B$27-H321)</f>
        <v>-0.168715278227469</v>
      </c>
      <c r="L321" s="0" t="n">
        <f aca="false">(K321+J321)</f>
        <v>1.14986963280217</v>
      </c>
      <c r="M321" s="0" t="n">
        <f aca="false">IF(A320&gt;A321,A321*$B$5*0.01,A321*$B$5*-0.01)</f>
        <v>-0</v>
      </c>
      <c r="N321" s="0" t="n">
        <f aca="false">($B$27+G321)/($B$27+$B$26)*(D321+F321)-F321</f>
        <v>0</v>
      </c>
      <c r="P321" s="0" t="n">
        <f aca="false">(H321+G321)/(H321+$B$26)*D321</f>
        <v>0</v>
      </c>
    </row>
    <row r="322" customFormat="false" ht="12.75" hidden="false" customHeight="false" outlineLevel="0" collapsed="false">
      <c r="A322" s="7" t="n">
        <f aca="false">'Profil original empl'!A292</f>
        <v>0</v>
      </c>
      <c r="B322" s="7" t="n">
        <f aca="false">'Profil original empl'!B292</f>
        <v>0</v>
      </c>
      <c r="C322" s="0" t="n">
        <f aca="false">A322*$B$20</f>
        <v>0</v>
      </c>
      <c r="D322" s="0" t="n">
        <f aca="false">IF(I322=0,0,((B322)*J322/I322*$B$4)+M322)</f>
        <v>0</v>
      </c>
      <c r="E322" s="0" t="n">
        <f aca="false">C322</f>
        <v>0</v>
      </c>
      <c r="F322" s="0" t="n">
        <f aca="false">IF(I322=0,0,-((B322)*K322/I322*$B$4)-M322)</f>
        <v>0</v>
      </c>
      <c r="G322" s="0" t="n">
        <f aca="false">$B$22*(1-A322)</f>
        <v>0.702774145499375</v>
      </c>
      <c r="H322" s="0" t="n">
        <f aca="false">$B$24*(1-A322)*$B$20/$B$23</f>
        <v>0.615810765530263</v>
      </c>
      <c r="I322" s="24" t="n">
        <f aca="false">IF(G322+H322&lt;0.1,0.1,G322+H322)</f>
        <v>1.31858491102964</v>
      </c>
      <c r="J322" s="0" t="n">
        <f aca="false">$B$26+H322</f>
        <v>1.31858491102964</v>
      </c>
      <c r="K322" s="0" t="n">
        <f aca="false">($B$27-H322)</f>
        <v>-0.168715278227469</v>
      </c>
      <c r="L322" s="0" t="n">
        <f aca="false">(K322+J322)</f>
        <v>1.14986963280217</v>
      </c>
      <c r="M322" s="0" t="n">
        <f aca="false">IF(A321&gt;A322,A322*$B$5*0.01,A322*$B$5*-0.01)</f>
        <v>-0</v>
      </c>
      <c r="N322" s="0" t="n">
        <f aca="false">($B$27+G322)/($B$27+$B$26)*(D322+F322)-F322</f>
        <v>0</v>
      </c>
      <c r="P322" s="0" t="n">
        <f aca="false">(H322+G322)/(H322+$B$26)*D322</f>
        <v>0</v>
      </c>
    </row>
    <row r="323" customFormat="false" ht="12.75" hidden="false" customHeight="false" outlineLevel="0" collapsed="false">
      <c r="A323" s="7" t="n">
        <f aca="false">'Profil original empl'!A293</f>
        <v>0</v>
      </c>
      <c r="B323" s="7" t="n">
        <f aca="false">'Profil original empl'!B293</f>
        <v>0</v>
      </c>
      <c r="C323" s="0" t="n">
        <f aca="false">A323*$B$20</f>
        <v>0</v>
      </c>
      <c r="D323" s="0" t="n">
        <f aca="false">IF(I323=0,0,((B323)*J323/I323*$B$4)+M323)</f>
        <v>0</v>
      </c>
      <c r="E323" s="0" t="n">
        <f aca="false">C323</f>
        <v>0</v>
      </c>
      <c r="F323" s="0" t="n">
        <f aca="false">IF(I323=0,0,-((B323)*K323/I323*$B$4)-M323)</f>
        <v>0</v>
      </c>
      <c r="G323" s="0" t="n">
        <f aca="false">$B$22*(1-A323)</f>
        <v>0.702774145499375</v>
      </c>
      <c r="H323" s="0" t="n">
        <f aca="false">$B$24*(1-A323)*$B$20/$B$23</f>
        <v>0.615810765530263</v>
      </c>
      <c r="I323" s="24" t="n">
        <f aca="false">IF(G323+H323&lt;0.1,0.1,G323+H323)</f>
        <v>1.31858491102964</v>
      </c>
      <c r="J323" s="0" t="n">
        <f aca="false">$B$26+H323</f>
        <v>1.31858491102964</v>
      </c>
      <c r="K323" s="0" t="n">
        <f aca="false">($B$27-H323)</f>
        <v>-0.168715278227469</v>
      </c>
      <c r="L323" s="0" t="n">
        <f aca="false">(K323+J323)</f>
        <v>1.14986963280217</v>
      </c>
      <c r="M323" s="0" t="n">
        <f aca="false">IF(A322&gt;A323,A323*$B$5*0.01,A323*$B$5*-0.01)</f>
        <v>-0</v>
      </c>
      <c r="N323" s="0" t="n">
        <f aca="false">($B$27+G323)/($B$27+$B$26)*(D323+F323)-F323</f>
        <v>0</v>
      </c>
      <c r="P323" s="0" t="n">
        <f aca="false">(H323+G323)/(H323+$B$26)*D323</f>
        <v>0</v>
      </c>
    </row>
    <row r="324" customFormat="false" ht="12.75" hidden="false" customHeight="false" outlineLevel="0" collapsed="false">
      <c r="A324" s="7" t="n">
        <f aca="false">'Profil original empl'!A294</f>
        <v>0</v>
      </c>
      <c r="B324" s="7" t="n">
        <f aca="false">'Profil original empl'!B294</f>
        <v>0</v>
      </c>
      <c r="C324" s="0" t="n">
        <f aca="false">A324*$B$20</f>
        <v>0</v>
      </c>
      <c r="D324" s="0" t="n">
        <f aca="false">IF(I324=0,0,((B324)*J324/I324*$B$4)+M324)</f>
        <v>0</v>
      </c>
      <c r="E324" s="0" t="n">
        <f aca="false">C324</f>
        <v>0</v>
      </c>
      <c r="F324" s="0" t="n">
        <f aca="false">IF(I324=0,0,-((B324)*K324/I324*$B$4)-M324)</f>
        <v>0</v>
      </c>
      <c r="G324" s="0" t="n">
        <f aca="false">$B$22*(1-A324)</f>
        <v>0.702774145499375</v>
      </c>
      <c r="H324" s="0" t="n">
        <f aca="false">$B$24*(1-A324)*$B$20/$B$23</f>
        <v>0.615810765530263</v>
      </c>
      <c r="I324" s="24" t="n">
        <f aca="false">IF(G324+H324&lt;0.1,0.1,G324+H324)</f>
        <v>1.31858491102964</v>
      </c>
      <c r="J324" s="0" t="n">
        <f aca="false">$B$26+H324</f>
        <v>1.31858491102964</v>
      </c>
      <c r="K324" s="0" t="n">
        <f aca="false">($B$27-H324)</f>
        <v>-0.168715278227469</v>
      </c>
      <c r="L324" s="0" t="n">
        <f aca="false">(K324+J324)</f>
        <v>1.14986963280217</v>
      </c>
      <c r="M324" s="0" t="n">
        <f aca="false">IF(A323&gt;A324,A324*$B$5*0.01,A324*$B$5*-0.01)</f>
        <v>-0</v>
      </c>
      <c r="N324" s="0" t="n">
        <f aca="false">($B$27+G324)/($B$27+$B$26)*(D324+F324)-F324</f>
        <v>0</v>
      </c>
      <c r="P324" s="0" t="n">
        <f aca="false">(H324+G324)/(H324+$B$26)*D324</f>
        <v>0</v>
      </c>
    </row>
    <row r="325" customFormat="false" ht="12.75" hidden="false" customHeight="false" outlineLevel="0" collapsed="false">
      <c r="A325" s="7" t="n">
        <f aca="false">'Profil original empl'!A295</f>
        <v>0</v>
      </c>
      <c r="B325" s="7" t="n">
        <f aca="false">'Profil original empl'!B295</f>
        <v>0</v>
      </c>
      <c r="C325" s="0" t="n">
        <f aca="false">A325*$B$20</f>
        <v>0</v>
      </c>
      <c r="D325" s="0" t="n">
        <f aca="false">IF(I325=0,0,((B325)*J325/I325*$B$4)+M325)</f>
        <v>0</v>
      </c>
      <c r="E325" s="0" t="n">
        <f aca="false">C325</f>
        <v>0</v>
      </c>
      <c r="F325" s="0" t="n">
        <f aca="false">IF(I325=0,0,-((B325)*K325/I325*$B$4)-M325)</f>
        <v>0</v>
      </c>
      <c r="G325" s="0" t="n">
        <f aca="false">$B$22*(1-A325)</f>
        <v>0.702774145499375</v>
      </c>
      <c r="H325" s="0" t="n">
        <f aca="false">$B$24*(1-A325)*$B$20/$B$23</f>
        <v>0.615810765530263</v>
      </c>
      <c r="I325" s="24" t="n">
        <f aca="false">IF(G325+H325&lt;0.1,0.1,G325+H325)</f>
        <v>1.31858491102964</v>
      </c>
      <c r="J325" s="0" t="n">
        <f aca="false">$B$26+H325</f>
        <v>1.31858491102964</v>
      </c>
      <c r="K325" s="0" t="n">
        <f aca="false">($B$27-H325)</f>
        <v>-0.168715278227469</v>
      </c>
      <c r="L325" s="0" t="n">
        <f aca="false">(K325+J325)</f>
        <v>1.14986963280217</v>
      </c>
      <c r="M325" s="0" t="n">
        <f aca="false">IF(A324&gt;A325,A325*$B$5*0.01,A325*$B$5*-0.01)</f>
        <v>-0</v>
      </c>
      <c r="N325" s="0" t="n">
        <f aca="false">($B$27+G325)/($B$27+$B$26)*(D325+F325)-F325</f>
        <v>0</v>
      </c>
      <c r="P325" s="0" t="n">
        <f aca="false">(H325+G325)/(H325+$B$26)*D325</f>
        <v>0</v>
      </c>
    </row>
    <row r="326" customFormat="false" ht="12.75" hidden="false" customHeight="false" outlineLevel="0" collapsed="false">
      <c r="A326" s="7" t="n">
        <f aca="false">'Profil original empl'!A296</f>
        <v>0</v>
      </c>
      <c r="B326" s="7" t="n">
        <f aca="false">'Profil original empl'!B296</f>
        <v>0</v>
      </c>
      <c r="C326" s="0" t="n">
        <f aca="false">A326*$B$20</f>
        <v>0</v>
      </c>
      <c r="D326" s="0" t="n">
        <f aca="false">IF(I326=0,0,((B326)*J326/I326*$B$4)+M326)</f>
        <v>0</v>
      </c>
      <c r="E326" s="0" t="n">
        <f aca="false">C326</f>
        <v>0</v>
      </c>
      <c r="F326" s="0" t="n">
        <f aca="false">IF(I326=0,0,-((B326)*K326/I326*$B$4)-M326)</f>
        <v>0</v>
      </c>
      <c r="G326" s="0" t="n">
        <f aca="false">$B$22*(1-A326)</f>
        <v>0.702774145499375</v>
      </c>
      <c r="H326" s="0" t="n">
        <f aca="false">$B$24*(1-A326)*$B$20/$B$23</f>
        <v>0.615810765530263</v>
      </c>
      <c r="I326" s="24" t="n">
        <f aca="false">IF(G326+H326&lt;0.1,0.1,G326+H326)</f>
        <v>1.31858491102964</v>
      </c>
      <c r="J326" s="0" t="n">
        <f aca="false">$B$26+H326</f>
        <v>1.31858491102964</v>
      </c>
      <c r="K326" s="0" t="n">
        <f aca="false">($B$27-H326)</f>
        <v>-0.168715278227469</v>
      </c>
      <c r="L326" s="0" t="n">
        <f aca="false">(K326+J326)</f>
        <v>1.14986963280217</v>
      </c>
      <c r="M326" s="0" t="n">
        <f aca="false">IF(A325&gt;A326,A326*$B$5*0.01,A326*$B$5*-0.01)</f>
        <v>-0</v>
      </c>
      <c r="N326" s="0" t="n">
        <f aca="false">($B$27+G326)/($B$27+$B$26)*(D326+F326)-F326</f>
        <v>0</v>
      </c>
      <c r="P326" s="0" t="n">
        <f aca="false">(H326+G326)/(H326+$B$26)*D326</f>
        <v>0</v>
      </c>
    </row>
    <row r="327" customFormat="false" ht="12.75" hidden="false" customHeight="false" outlineLevel="0" collapsed="false">
      <c r="A327" s="7" t="n">
        <f aca="false">'Profil original empl'!A297</f>
        <v>0</v>
      </c>
      <c r="B327" s="7" t="n">
        <f aca="false">'Profil original empl'!B297</f>
        <v>0</v>
      </c>
      <c r="C327" s="0" t="n">
        <f aca="false">A327*$B$20</f>
        <v>0</v>
      </c>
      <c r="D327" s="0" t="n">
        <f aca="false">IF(I327=0,0,((B327)*J327/I327*$B$4)+M327)</f>
        <v>0</v>
      </c>
      <c r="E327" s="0" t="n">
        <f aca="false">C327</f>
        <v>0</v>
      </c>
      <c r="F327" s="0" t="n">
        <f aca="false">IF(I327=0,0,-((B327)*K327/I327*$B$4)-M327)</f>
        <v>0</v>
      </c>
      <c r="G327" s="0" t="n">
        <f aca="false">$B$22*(1-A327)</f>
        <v>0.702774145499375</v>
      </c>
      <c r="H327" s="0" t="n">
        <f aca="false">$B$24*(1-A327)*$B$20/$B$23</f>
        <v>0.615810765530263</v>
      </c>
      <c r="I327" s="24" t="n">
        <f aca="false">IF(G327+H327&lt;0.1,0.1,G327+H327)</f>
        <v>1.31858491102964</v>
      </c>
      <c r="J327" s="0" t="n">
        <f aca="false">$B$26+H327</f>
        <v>1.31858491102964</v>
      </c>
      <c r="K327" s="0" t="n">
        <f aca="false">($B$27-H327)</f>
        <v>-0.168715278227469</v>
      </c>
      <c r="L327" s="0" t="n">
        <f aca="false">(K327+J327)</f>
        <v>1.14986963280217</v>
      </c>
      <c r="M327" s="0" t="n">
        <f aca="false">IF(A326&gt;A327,A327*$B$5*0.01,A327*$B$5*-0.01)</f>
        <v>-0</v>
      </c>
      <c r="N327" s="0" t="n">
        <f aca="false">($B$27+G327)/($B$27+$B$26)*(D327+F327)-F327</f>
        <v>0</v>
      </c>
      <c r="P327" s="0" t="n">
        <f aca="false">(H327+G327)/(H327+$B$26)*D327</f>
        <v>0</v>
      </c>
    </row>
    <row r="328" customFormat="false" ht="12.75" hidden="false" customHeight="false" outlineLevel="0" collapsed="false">
      <c r="A328" s="7" t="n">
        <f aca="false">'Profil original empl'!A298</f>
        <v>0</v>
      </c>
      <c r="B328" s="7" t="n">
        <f aca="false">'Profil original empl'!B298</f>
        <v>0</v>
      </c>
      <c r="C328" s="0" t="n">
        <f aca="false">A328*$B$20</f>
        <v>0</v>
      </c>
      <c r="D328" s="0" t="n">
        <f aca="false">IF(I328=0,0,((B328)*J328/I328*$B$4)+M328)</f>
        <v>0</v>
      </c>
      <c r="E328" s="0" t="n">
        <f aca="false">C328</f>
        <v>0</v>
      </c>
      <c r="F328" s="0" t="n">
        <f aca="false">IF(I328=0,0,-((B328)*K328/I328*$B$4)-M328)</f>
        <v>0</v>
      </c>
      <c r="G328" s="0" t="n">
        <f aca="false">$B$22*(1-A328)</f>
        <v>0.702774145499375</v>
      </c>
      <c r="H328" s="0" t="n">
        <f aca="false">$B$24*(1-A328)*$B$20/$B$23</f>
        <v>0.615810765530263</v>
      </c>
      <c r="I328" s="24" t="n">
        <f aca="false">IF(G328+H328&lt;0.1,0.1,G328+H328)</f>
        <v>1.31858491102964</v>
      </c>
      <c r="J328" s="0" t="n">
        <f aca="false">$B$26+H328</f>
        <v>1.31858491102964</v>
      </c>
      <c r="K328" s="0" t="n">
        <f aca="false">($B$27-H328)</f>
        <v>-0.168715278227469</v>
      </c>
      <c r="L328" s="0" t="n">
        <f aca="false">(K328+J328)</f>
        <v>1.14986963280217</v>
      </c>
      <c r="M328" s="0" t="n">
        <f aca="false">IF(A327&gt;A328,A328*$B$5*0.01,A328*$B$5*-0.01)</f>
        <v>-0</v>
      </c>
      <c r="N328" s="0" t="n">
        <f aca="false">($B$27+G328)/($B$27+$B$26)*(D328+F328)-F328</f>
        <v>0</v>
      </c>
      <c r="P328" s="0" t="n">
        <f aca="false">(H328+G328)/(H328+$B$26)*D328</f>
        <v>0</v>
      </c>
    </row>
    <row r="329" customFormat="false" ht="12.75" hidden="false" customHeight="false" outlineLevel="0" collapsed="false">
      <c r="A329" s="7" t="n">
        <f aca="false">'Profil original empl'!A299</f>
        <v>0</v>
      </c>
      <c r="B329" s="7" t="n">
        <f aca="false">'Profil original empl'!B299</f>
        <v>0</v>
      </c>
      <c r="C329" s="0" t="n">
        <f aca="false">A329*$B$20</f>
        <v>0</v>
      </c>
      <c r="D329" s="0" t="n">
        <f aca="false">IF(I329=0,0,((B329)*J329/I329*$B$4)+M329)</f>
        <v>0</v>
      </c>
      <c r="E329" s="0" t="n">
        <f aca="false">C329</f>
        <v>0</v>
      </c>
      <c r="F329" s="0" t="n">
        <f aca="false">IF(I329=0,0,-((B329)*K329/I329*$B$4)-M329)</f>
        <v>0</v>
      </c>
      <c r="G329" s="0" t="n">
        <f aca="false">$B$22*(1-A329)</f>
        <v>0.702774145499375</v>
      </c>
      <c r="H329" s="0" t="n">
        <f aca="false">$B$24*(1-A329)*$B$20/$B$23</f>
        <v>0.615810765530263</v>
      </c>
      <c r="I329" s="24" t="n">
        <f aca="false">IF(G329+H329&lt;0.1,0.1,G329+H329)</f>
        <v>1.31858491102964</v>
      </c>
      <c r="J329" s="0" t="n">
        <f aca="false">$B$26+H329</f>
        <v>1.31858491102964</v>
      </c>
      <c r="K329" s="0" t="n">
        <f aca="false">($B$27-H329)</f>
        <v>-0.168715278227469</v>
      </c>
      <c r="L329" s="0" t="n">
        <f aca="false">(K329+J329)</f>
        <v>1.14986963280217</v>
      </c>
      <c r="M329" s="0" t="n">
        <f aca="false">IF(A328&gt;A329,A329*$B$5*0.01,A329*$B$5*-0.01)</f>
        <v>-0</v>
      </c>
      <c r="N329" s="0" t="n">
        <f aca="false">($B$27+G329)/($B$27+$B$26)*(D329+F329)-F329</f>
        <v>0</v>
      </c>
      <c r="P329" s="0" t="n">
        <f aca="false">(H329+G329)/(H329+$B$26)*D329</f>
        <v>0</v>
      </c>
    </row>
    <row r="330" customFormat="false" ht="12.75" hidden="false" customHeight="false" outlineLevel="0" collapsed="false">
      <c r="A330" s="7" t="n">
        <f aca="false">'Profil original empl'!A300</f>
        <v>0</v>
      </c>
      <c r="B330" s="7" t="n">
        <f aca="false">'Profil original empl'!B300</f>
        <v>0</v>
      </c>
      <c r="C330" s="0" t="n">
        <f aca="false">A330*$B$20</f>
        <v>0</v>
      </c>
      <c r="D330" s="0" t="n">
        <f aca="false">IF(I330=0,0,((B330)*J330/I330*$B$4)+M330)</f>
        <v>0</v>
      </c>
      <c r="E330" s="0" t="n">
        <f aca="false">C330</f>
        <v>0</v>
      </c>
      <c r="F330" s="0" t="n">
        <f aca="false">IF(I330=0,0,-((B330)*K330/I330*$B$4)-M330)</f>
        <v>0</v>
      </c>
      <c r="G330" s="0" t="n">
        <f aca="false">$B$22*(1-A330)</f>
        <v>0.702774145499375</v>
      </c>
      <c r="H330" s="0" t="n">
        <f aca="false">$B$24*(1-A330)*$B$20/$B$23</f>
        <v>0.615810765530263</v>
      </c>
      <c r="I330" s="24" t="n">
        <f aca="false">IF(G330+H330&lt;0.1,0.1,G330+H330)</f>
        <v>1.31858491102964</v>
      </c>
      <c r="J330" s="0" t="n">
        <f aca="false">$B$26+H330</f>
        <v>1.31858491102964</v>
      </c>
      <c r="K330" s="0" t="n">
        <f aca="false">($B$27-H330)</f>
        <v>-0.168715278227469</v>
      </c>
      <c r="L330" s="0" t="n">
        <f aca="false">(K330+J330)</f>
        <v>1.14986963280217</v>
      </c>
      <c r="M330" s="0" t="n">
        <f aca="false">IF(A329&gt;A330,A330*$B$5*0.01,A330*$B$5*-0.01)</f>
        <v>-0</v>
      </c>
      <c r="N330" s="0" t="n">
        <f aca="false">($B$27+G330)/($B$27+$B$26)*(D330+F330)-F330</f>
        <v>0</v>
      </c>
      <c r="P330" s="0" t="n">
        <f aca="false">(H330+G330)/(H330+$B$26)*D330</f>
        <v>0</v>
      </c>
    </row>
    <row r="331" customFormat="false" ht="12.75" hidden="false" customHeight="false" outlineLevel="0" collapsed="false">
      <c r="A331" s="7" t="n">
        <f aca="false">'Profil original empl'!A301</f>
        <v>0</v>
      </c>
      <c r="B331" s="7" t="n">
        <f aca="false">'Profil original empl'!B301</f>
        <v>0</v>
      </c>
      <c r="C331" s="0" t="n">
        <f aca="false">A331*$B$20</f>
        <v>0</v>
      </c>
      <c r="D331" s="0" t="n">
        <f aca="false">IF(I331=0,0,((B331)*J331/I331*$B$4)+M331)</f>
        <v>0</v>
      </c>
      <c r="E331" s="0" t="n">
        <f aca="false">C331</f>
        <v>0</v>
      </c>
      <c r="F331" s="0" t="n">
        <f aca="false">IF(I331=0,0,-((B331)*K331/I331*$B$4)-M331)</f>
        <v>0</v>
      </c>
      <c r="G331" s="0" t="n">
        <f aca="false">$B$22*(1-A331)</f>
        <v>0.702774145499375</v>
      </c>
      <c r="H331" s="0" t="n">
        <f aca="false">$B$24*(1-A331)*$B$20/$B$23</f>
        <v>0.615810765530263</v>
      </c>
      <c r="I331" s="24" t="n">
        <f aca="false">IF(G331+H331&lt;0.1,0.1,G331+H331)</f>
        <v>1.31858491102964</v>
      </c>
      <c r="J331" s="0" t="n">
        <f aca="false">$B$26+H331</f>
        <v>1.31858491102964</v>
      </c>
      <c r="K331" s="0" t="n">
        <f aca="false">($B$27-H331)</f>
        <v>-0.168715278227469</v>
      </c>
      <c r="L331" s="0" t="n">
        <f aca="false">(K331+J331)</f>
        <v>1.14986963280217</v>
      </c>
      <c r="M331" s="0" t="n">
        <f aca="false">IF(A330&gt;A331,A331*$B$5*0.01,A331*$B$5*-0.01)</f>
        <v>-0</v>
      </c>
      <c r="N331" s="0" t="n">
        <f aca="false">($B$27+G331)/($B$27+$B$26)*(D331+F331)-F331</f>
        <v>0</v>
      </c>
      <c r="P331" s="0" t="n">
        <f aca="false">(H331+G331)/(H331+$B$26)*D331</f>
        <v>0</v>
      </c>
    </row>
    <row r="332" customFormat="false" ht="12.75" hidden="false" customHeight="false" outlineLevel="0" collapsed="false">
      <c r="A332" s="7" t="n">
        <f aca="false">'Profil original empl'!A302</f>
        <v>0</v>
      </c>
      <c r="B332" s="7" t="n">
        <f aca="false">'Profil original empl'!B302</f>
        <v>0</v>
      </c>
      <c r="C332" s="0" t="n">
        <f aca="false">A332*$B$20</f>
        <v>0</v>
      </c>
      <c r="D332" s="0" t="n">
        <f aca="false">IF(I332=0,0,((B332)*J332/I332*$B$4)+M332)</f>
        <v>0</v>
      </c>
      <c r="E332" s="0" t="n">
        <f aca="false">C332</f>
        <v>0</v>
      </c>
      <c r="F332" s="0" t="n">
        <f aca="false">IF(I332=0,0,-((B332)*K332/I332*$B$4)-M332)</f>
        <v>0</v>
      </c>
      <c r="G332" s="0" t="n">
        <f aca="false">$B$22*(1-A332)</f>
        <v>0.702774145499375</v>
      </c>
      <c r="H332" s="0" t="n">
        <f aca="false">$B$24*(1-A332)*$B$20/$B$23</f>
        <v>0.615810765530263</v>
      </c>
      <c r="I332" s="24" t="n">
        <f aca="false">IF(G332+H332&lt;0.1,0.1,G332+H332)</f>
        <v>1.31858491102964</v>
      </c>
      <c r="J332" s="0" t="n">
        <f aca="false">$B$26+H332</f>
        <v>1.31858491102964</v>
      </c>
      <c r="K332" s="0" t="n">
        <f aca="false">($B$27-H332)</f>
        <v>-0.168715278227469</v>
      </c>
      <c r="L332" s="0" t="n">
        <f aca="false">(K332+J332)</f>
        <v>1.14986963280217</v>
      </c>
      <c r="M332" s="0" t="n">
        <f aca="false">IF(A331&gt;A332,A332*$B$5*0.01,A332*$B$5*-0.01)</f>
        <v>-0</v>
      </c>
      <c r="N332" s="0" t="n">
        <f aca="false">($B$27+G332)/($B$27+$B$26)*(D332+F332)-F332</f>
        <v>0</v>
      </c>
      <c r="P332" s="0" t="n">
        <f aca="false">(H332+G332)/(H332+$B$26)*D332</f>
        <v>0</v>
      </c>
    </row>
    <row r="333" customFormat="false" ht="12.75" hidden="false" customHeight="false" outlineLevel="0" collapsed="false">
      <c r="A333" s="7" t="n">
        <f aca="false">'Profil original empl'!A303</f>
        <v>0</v>
      </c>
      <c r="B333" s="7" t="n">
        <f aca="false">'Profil original empl'!B303</f>
        <v>0</v>
      </c>
      <c r="C333" s="0" t="n">
        <f aca="false">A333*$B$20</f>
        <v>0</v>
      </c>
      <c r="D333" s="0" t="n">
        <f aca="false">IF(I333=0,0,((B333)*J333/I333*$B$4)+M333)</f>
        <v>0</v>
      </c>
      <c r="E333" s="0" t="n">
        <f aca="false">C333</f>
        <v>0</v>
      </c>
      <c r="F333" s="0" t="n">
        <f aca="false">IF(I333=0,0,-((B333)*K333/I333*$B$4)-M333)</f>
        <v>0</v>
      </c>
      <c r="G333" s="0" t="n">
        <f aca="false">$B$22*(1-A333)</f>
        <v>0.702774145499375</v>
      </c>
      <c r="H333" s="0" t="n">
        <f aca="false">$B$24*(1-A333)*$B$20/$B$23</f>
        <v>0.615810765530263</v>
      </c>
      <c r="I333" s="24" t="n">
        <f aca="false">IF(G333+H333&lt;0.1,0.1,G333+H333)</f>
        <v>1.31858491102964</v>
      </c>
      <c r="J333" s="0" t="n">
        <f aca="false">$B$26+H333</f>
        <v>1.31858491102964</v>
      </c>
      <c r="K333" s="0" t="n">
        <f aca="false">($B$27-H333)</f>
        <v>-0.168715278227469</v>
      </c>
      <c r="L333" s="0" t="n">
        <f aca="false">(K333+J333)</f>
        <v>1.14986963280217</v>
      </c>
      <c r="M333" s="0" t="n">
        <f aca="false">IF(A332&gt;A333,A333*$B$5*0.01,A333*$B$5*-0.01)</f>
        <v>-0</v>
      </c>
      <c r="N333" s="0" t="n">
        <f aca="false">($B$27+G333)/($B$27+$B$26)*(D333+F333)-F333</f>
        <v>0</v>
      </c>
      <c r="P333" s="0" t="n">
        <f aca="false">(H333+G333)/(H333+$B$26)*D333</f>
        <v>0</v>
      </c>
    </row>
    <row r="334" customFormat="false" ht="12.75" hidden="false" customHeight="false" outlineLevel="0" collapsed="false">
      <c r="A334" s="7" t="n">
        <f aca="false">'Profil original empl'!A304</f>
        <v>0</v>
      </c>
      <c r="B334" s="7" t="n">
        <f aca="false">'Profil original empl'!B304</f>
        <v>0</v>
      </c>
      <c r="C334" s="0" t="n">
        <f aca="false">A334*$B$20</f>
        <v>0</v>
      </c>
      <c r="D334" s="0" t="n">
        <f aca="false">IF(I334=0,0,((B334)*J334/I334*$B$4)+M334)</f>
        <v>0</v>
      </c>
      <c r="E334" s="0" t="n">
        <f aca="false">C334</f>
        <v>0</v>
      </c>
      <c r="F334" s="0" t="n">
        <f aca="false">IF(I334=0,0,-((B334)*K334/I334*$B$4)-M334)</f>
        <v>0</v>
      </c>
      <c r="G334" s="0" t="n">
        <f aca="false">$B$22*(1-A334)</f>
        <v>0.702774145499375</v>
      </c>
      <c r="H334" s="0" t="n">
        <f aca="false">$B$24*(1-A334)*$B$20/$B$23</f>
        <v>0.615810765530263</v>
      </c>
      <c r="I334" s="24" t="n">
        <f aca="false">IF(G334+H334&lt;0.1,0.1,G334+H334)</f>
        <v>1.31858491102964</v>
      </c>
      <c r="J334" s="0" t="n">
        <f aca="false">$B$26+H334</f>
        <v>1.31858491102964</v>
      </c>
      <c r="K334" s="0" t="n">
        <f aca="false">($B$27-H334)</f>
        <v>-0.168715278227469</v>
      </c>
      <c r="L334" s="0" t="n">
        <f aca="false">(K334+J334)</f>
        <v>1.14986963280217</v>
      </c>
      <c r="M334" s="0" t="n">
        <f aca="false">IF(A333&gt;A334,A334*$B$5*0.01,A334*$B$5*-0.01)</f>
        <v>-0</v>
      </c>
      <c r="N334" s="0" t="n">
        <f aca="false">($B$27+G334)/($B$27+$B$26)*(D334+F334)-F334</f>
        <v>0</v>
      </c>
      <c r="P334" s="0" t="n">
        <f aca="false">(H334+G334)/(H334+$B$26)*D334</f>
        <v>0</v>
      </c>
    </row>
    <row r="335" customFormat="false" ht="12.75" hidden="false" customHeight="false" outlineLevel="0" collapsed="false">
      <c r="A335" s="7" t="n">
        <f aca="false">'Profil original empl'!A305</f>
        <v>0</v>
      </c>
      <c r="B335" s="7" t="n">
        <f aca="false">'Profil original empl'!B305</f>
        <v>0</v>
      </c>
      <c r="C335" s="0" t="n">
        <f aca="false">A335*$B$20</f>
        <v>0</v>
      </c>
      <c r="D335" s="0" t="n">
        <f aca="false">IF(I335=0,0,((B335)*J335/I335*$B$4)+M335)</f>
        <v>0</v>
      </c>
      <c r="E335" s="0" t="n">
        <f aca="false">C335</f>
        <v>0</v>
      </c>
      <c r="F335" s="0" t="n">
        <f aca="false">IF(I335=0,0,-((B335)*K335/I335*$B$4)-M335)</f>
        <v>0</v>
      </c>
      <c r="G335" s="0" t="n">
        <f aca="false">$B$22*(1-A335)</f>
        <v>0.702774145499375</v>
      </c>
      <c r="H335" s="0" t="n">
        <f aca="false">$B$24*(1-A335)*$B$20/$B$23</f>
        <v>0.615810765530263</v>
      </c>
      <c r="I335" s="24" t="n">
        <f aca="false">IF(G335+H335&lt;0.1,0.1,G335+H335)</f>
        <v>1.31858491102964</v>
      </c>
      <c r="J335" s="0" t="n">
        <f aca="false">$B$26+H335</f>
        <v>1.31858491102964</v>
      </c>
      <c r="K335" s="0" t="n">
        <f aca="false">($B$27-H335)</f>
        <v>-0.168715278227469</v>
      </c>
      <c r="L335" s="0" t="n">
        <f aca="false">(K335+J335)</f>
        <v>1.14986963280217</v>
      </c>
      <c r="M335" s="0" t="n">
        <f aca="false">IF(A334&gt;A335,A335*$B$5*0.01,A335*$B$5*-0.01)</f>
        <v>-0</v>
      </c>
      <c r="N335" s="0" t="n">
        <f aca="false">($B$27+G335)/($B$27+$B$26)*(D335+F335)-F335</f>
        <v>0</v>
      </c>
      <c r="P335" s="0" t="n">
        <f aca="false">(H335+G335)/(H335+$B$26)*D335</f>
        <v>0</v>
      </c>
    </row>
    <row r="336" customFormat="false" ht="12.75" hidden="false" customHeight="false" outlineLevel="0" collapsed="false">
      <c r="A336" s="7" t="n">
        <f aca="false">'Profil original empl'!A306</f>
        <v>0</v>
      </c>
      <c r="B336" s="7" t="n">
        <f aca="false">'Profil original empl'!B306</f>
        <v>0</v>
      </c>
      <c r="C336" s="0" t="n">
        <f aca="false">A336*$B$20</f>
        <v>0</v>
      </c>
      <c r="D336" s="0" t="n">
        <f aca="false">IF(I336=0,0,((B336)*J336/I336*$B$4)+M336)</f>
        <v>0</v>
      </c>
      <c r="E336" s="0" t="n">
        <f aca="false">C336</f>
        <v>0</v>
      </c>
      <c r="F336" s="0" t="n">
        <f aca="false">IF(I336=0,0,-((B336)*K336/I336*$B$4)-M336)</f>
        <v>0</v>
      </c>
      <c r="G336" s="0" t="n">
        <f aca="false">$B$22*(1-A336)</f>
        <v>0.702774145499375</v>
      </c>
      <c r="H336" s="0" t="n">
        <f aca="false">$B$24*(1-A336)*$B$20/$B$23</f>
        <v>0.615810765530263</v>
      </c>
      <c r="I336" s="24" t="n">
        <f aca="false">IF(G336+H336&lt;0.1,0.1,G336+H336)</f>
        <v>1.31858491102964</v>
      </c>
      <c r="J336" s="0" t="n">
        <f aca="false">$B$26+H336</f>
        <v>1.31858491102964</v>
      </c>
      <c r="K336" s="0" t="n">
        <f aca="false">($B$27-H336)</f>
        <v>-0.168715278227469</v>
      </c>
      <c r="L336" s="0" t="n">
        <f aca="false">(K336+J336)</f>
        <v>1.14986963280217</v>
      </c>
      <c r="M336" s="0" t="n">
        <f aca="false">IF(A335&gt;A336,A336*$B$5*0.01,A336*$B$5*-0.01)</f>
        <v>-0</v>
      </c>
      <c r="N336" s="0" t="n">
        <f aca="false">($B$27+G336)/($B$27+$B$26)*(D336+F336)-F336</f>
        <v>0</v>
      </c>
      <c r="P336" s="0" t="n">
        <f aca="false">(H336+G336)/(H336+$B$26)*D336</f>
        <v>0</v>
      </c>
    </row>
    <row r="337" customFormat="false" ht="12.75" hidden="false" customHeight="false" outlineLevel="0" collapsed="false">
      <c r="A337" s="7" t="n">
        <f aca="false">'Profil original empl'!A307</f>
        <v>0</v>
      </c>
      <c r="B337" s="7" t="n">
        <f aca="false">'Profil original empl'!B307</f>
        <v>0</v>
      </c>
      <c r="C337" s="0" t="n">
        <f aca="false">A337*$B$20</f>
        <v>0</v>
      </c>
      <c r="D337" s="0" t="n">
        <f aca="false">IF(I337=0,0,((B337)*J337/I337*$B$4)+M337)</f>
        <v>0</v>
      </c>
      <c r="E337" s="0" t="n">
        <f aca="false">C337</f>
        <v>0</v>
      </c>
      <c r="F337" s="0" t="n">
        <f aca="false">IF(I337=0,0,-((B337)*K337/I337*$B$4)-M337)</f>
        <v>0</v>
      </c>
      <c r="G337" s="0" t="n">
        <f aca="false">$B$22*(1-A337)</f>
        <v>0.702774145499375</v>
      </c>
      <c r="H337" s="0" t="n">
        <f aca="false">$B$24*(1-A337)*$B$20/$B$23</f>
        <v>0.615810765530263</v>
      </c>
      <c r="I337" s="24" t="n">
        <f aca="false">IF(G337+H337&lt;0.1,0.1,G337+H337)</f>
        <v>1.31858491102964</v>
      </c>
      <c r="J337" s="0" t="n">
        <f aca="false">$B$26+H337</f>
        <v>1.31858491102964</v>
      </c>
      <c r="K337" s="0" t="n">
        <f aca="false">($B$27-H337)</f>
        <v>-0.168715278227469</v>
      </c>
      <c r="L337" s="0" t="n">
        <f aca="false">(K337+J337)</f>
        <v>1.14986963280217</v>
      </c>
      <c r="M337" s="0" t="n">
        <f aca="false">IF(A336&gt;A337,A337*$B$5*0.01,A337*$B$5*-0.01)</f>
        <v>-0</v>
      </c>
      <c r="N337" s="0" t="n">
        <f aca="false">($B$27+G337)/($B$27+$B$26)*(D337+F337)-F337</f>
        <v>0</v>
      </c>
      <c r="P337" s="0" t="n">
        <f aca="false">(H337+G337)/(H337+$B$26)*D337</f>
        <v>0</v>
      </c>
    </row>
    <row r="338" customFormat="false" ht="12.75" hidden="false" customHeight="false" outlineLevel="0" collapsed="false">
      <c r="A338" s="7" t="n">
        <f aca="false">'Profil original empl'!A308</f>
        <v>0</v>
      </c>
      <c r="B338" s="7" t="n">
        <f aca="false">'Profil original empl'!B308</f>
        <v>0</v>
      </c>
      <c r="C338" s="0" t="n">
        <f aca="false">A338*$B$20</f>
        <v>0</v>
      </c>
      <c r="D338" s="0" t="n">
        <f aca="false">IF(I338=0,0,((B338)*J338/I338*$B$4)+M338)</f>
        <v>0</v>
      </c>
      <c r="E338" s="0" t="n">
        <f aca="false">C338</f>
        <v>0</v>
      </c>
      <c r="F338" s="0" t="n">
        <f aca="false">IF(I338=0,0,-((B338)*K338/I338*$B$4)-M338)</f>
        <v>0</v>
      </c>
      <c r="G338" s="0" t="n">
        <f aca="false">$B$22*(1-A338)</f>
        <v>0.702774145499375</v>
      </c>
      <c r="H338" s="0" t="n">
        <f aca="false">$B$24*(1-A338)*$B$20/$B$23</f>
        <v>0.615810765530263</v>
      </c>
      <c r="I338" s="24" t="n">
        <f aca="false">IF(G338+H338&lt;0.1,0.1,G338+H338)</f>
        <v>1.31858491102964</v>
      </c>
      <c r="J338" s="0" t="n">
        <f aca="false">$B$26+H338</f>
        <v>1.31858491102964</v>
      </c>
      <c r="K338" s="0" t="n">
        <f aca="false">($B$27-H338)</f>
        <v>-0.168715278227469</v>
      </c>
      <c r="L338" s="0" t="n">
        <f aca="false">(K338+J338)</f>
        <v>1.14986963280217</v>
      </c>
      <c r="M338" s="0" t="n">
        <f aca="false">IF(A337&gt;A338,A338*$B$5*0.01,A338*$B$5*-0.01)</f>
        <v>-0</v>
      </c>
      <c r="N338" s="0" t="n">
        <f aca="false">($B$27+G338)/($B$27+$B$26)*(D338+F338)-F338</f>
        <v>0</v>
      </c>
      <c r="P338" s="0" t="n">
        <f aca="false">(H338+G338)/(H338+$B$26)*D338</f>
        <v>0</v>
      </c>
    </row>
    <row r="339" customFormat="false" ht="12.75" hidden="false" customHeight="false" outlineLevel="0" collapsed="false">
      <c r="A339" s="7" t="n">
        <f aca="false">'Profil original empl'!A309</f>
        <v>0</v>
      </c>
      <c r="B339" s="7" t="n">
        <f aca="false">'Profil original empl'!B309</f>
        <v>0</v>
      </c>
      <c r="C339" s="0" t="n">
        <f aca="false">A339*$B$20</f>
        <v>0</v>
      </c>
      <c r="D339" s="0" t="n">
        <f aca="false">IF(I339=0,0,((B339)*J339/I339*$B$4)+M339)</f>
        <v>0</v>
      </c>
      <c r="E339" s="0" t="n">
        <f aca="false">C339</f>
        <v>0</v>
      </c>
      <c r="F339" s="0" t="n">
        <f aca="false">IF(I339=0,0,-((B339)*K339/I339*$B$4)-M339)</f>
        <v>0</v>
      </c>
      <c r="G339" s="0" t="n">
        <f aca="false">$B$22*(1-A339)</f>
        <v>0.702774145499375</v>
      </c>
      <c r="H339" s="0" t="n">
        <f aca="false">$B$24*(1-A339)*$B$20/$B$23</f>
        <v>0.615810765530263</v>
      </c>
      <c r="I339" s="24" t="n">
        <f aca="false">IF(G339+H339&lt;0.1,0.1,G339+H339)</f>
        <v>1.31858491102964</v>
      </c>
      <c r="J339" s="0" t="n">
        <f aca="false">$B$26+H339</f>
        <v>1.31858491102964</v>
      </c>
      <c r="K339" s="0" t="n">
        <f aca="false">($B$27-H339)</f>
        <v>-0.168715278227469</v>
      </c>
      <c r="L339" s="0" t="n">
        <f aca="false">(K339+J339)</f>
        <v>1.14986963280217</v>
      </c>
      <c r="M339" s="0" t="n">
        <f aca="false">IF(A338&gt;A339,A339*$B$5*0.01,A339*$B$5*-0.01)</f>
        <v>-0</v>
      </c>
      <c r="N339" s="0" t="n">
        <f aca="false">($B$27+G339)/($B$27+$B$26)*(D339+F339)-F339</f>
        <v>0</v>
      </c>
      <c r="P339" s="0" t="n">
        <f aca="false">(H339+G339)/(H339+$B$26)*D339</f>
        <v>0</v>
      </c>
    </row>
    <row r="340" customFormat="false" ht="12.75" hidden="false" customHeight="false" outlineLevel="0" collapsed="false">
      <c r="A340" s="7" t="n">
        <f aca="false">'Profil original empl'!A310</f>
        <v>0</v>
      </c>
      <c r="B340" s="7" t="n">
        <f aca="false">'Profil original empl'!B310</f>
        <v>0</v>
      </c>
      <c r="C340" s="0" t="n">
        <f aca="false">A340*$B$20</f>
        <v>0</v>
      </c>
      <c r="D340" s="0" t="n">
        <f aca="false">IF(I340=0,0,((B340)*J340/I340*$B$4)+M340)</f>
        <v>0</v>
      </c>
      <c r="E340" s="0" t="n">
        <f aca="false">C340</f>
        <v>0</v>
      </c>
      <c r="F340" s="0" t="n">
        <f aca="false">IF(I340=0,0,-((B340)*K340/I340*$B$4)-M340)</f>
        <v>0</v>
      </c>
      <c r="G340" s="0" t="n">
        <f aca="false">$B$22*(1-A340)</f>
        <v>0.702774145499375</v>
      </c>
      <c r="H340" s="0" t="n">
        <f aca="false">$B$24*(1-A340)*$B$20/$B$23</f>
        <v>0.615810765530263</v>
      </c>
      <c r="I340" s="24" t="n">
        <f aca="false">IF(G340+H340&lt;0.1,0.1,G340+H340)</f>
        <v>1.31858491102964</v>
      </c>
      <c r="J340" s="0" t="n">
        <f aca="false">$B$26+H340</f>
        <v>1.31858491102964</v>
      </c>
      <c r="K340" s="0" t="n">
        <f aca="false">($B$27-H340)</f>
        <v>-0.168715278227469</v>
      </c>
      <c r="L340" s="0" t="n">
        <f aca="false">(K340+J340)</f>
        <v>1.14986963280217</v>
      </c>
      <c r="M340" s="0" t="n">
        <f aca="false">IF(A339&gt;A340,A340*$B$5*0.01,A340*$B$5*-0.01)</f>
        <v>-0</v>
      </c>
      <c r="N340" s="0" t="n">
        <f aca="false">($B$27+G340)/($B$27+$B$26)*(D340+F340)-F340</f>
        <v>0</v>
      </c>
      <c r="P340" s="0" t="n">
        <f aca="false">(H340+G340)/(H340+$B$26)*D340</f>
        <v>0</v>
      </c>
    </row>
    <row r="341" customFormat="false" ht="12.75" hidden="false" customHeight="false" outlineLevel="0" collapsed="false">
      <c r="A341" s="7" t="n">
        <f aca="false">'Profil original empl'!A311</f>
        <v>0</v>
      </c>
      <c r="B341" s="7" t="n">
        <f aca="false">'Profil original empl'!B311</f>
        <v>0</v>
      </c>
      <c r="C341" s="0" t="n">
        <f aca="false">A341*$B$20</f>
        <v>0</v>
      </c>
      <c r="D341" s="0" t="n">
        <f aca="false">IF(I341=0,0,((B341)*J341/I341*$B$4)+M341)</f>
        <v>0</v>
      </c>
      <c r="E341" s="0" t="n">
        <f aca="false">C341</f>
        <v>0</v>
      </c>
      <c r="F341" s="0" t="n">
        <f aca="false">IF(I341=0,0,-((B341)*K341/I341*$B$4)-M341)</f>
        <v>0</v>
      </c>
      <c r="G341" s="0" t="n">
        <f aca="false">$B$22*(1-A341)</f>
        <v>0.702774145499375</v>
      </c>
      <c r="H341" s="0" t="n">
        <f aca="false">$B$24*(1-A341)*$B$20/$B$23</f>
        <v>0.615810765530263</v>
      </c>
      <c r="I341" s="24" t="n">
        <f aca="false">IF(G341+H341&lt;0.1,0.1,G341+H341)</f>
        <v>1.31858491102964</v>
      </c>
      <c r="J341" s="0" t="n">
        <f aca="false">$B$26+H341</f>
        <v>1.31858491102964</v>
      </c>
      <c r="K341" s="0" t="n">
        <f aca="false">($B$27-H341)</f>
        <v>-0.168715278227469</v>
      </c>
      <c r="L341" s="0" t="n">
        <f aca="false">(K341+J341)</f>
        <v>1.14986963280217</v>
      </c>
      <c r="M341" s="0" t="n">
        <f aca="false">IF(A340&gt;A341,A341*$B$5*0.01,A341*$B$5*-0.01)</f>
        <v>-0</v>
      </c>
      <c r="N341" s="0" t="n">
        <f aca="false">($B$27+G341)/($B$27+$B$26)*(D341+F341)-F341</f>
        <v>0</v>
      </c>
      <c r="P341" s="0" t="n">
        <f aca="false">(H341+G341)/(H341+$B$26)*D341</f>
        <v>0</v>
      </c>
    </row>
    <row r="342" customFormat="false" ht="12.75" hidden="false" customHeight="false" outlineLevel="0" collapsed="false">
      <c r="A342" s="7" t="n">
        <f aca="false">'Profil original empl'!A312</f>
        <v>0</v>
      </c>
      <c r="B342" s="7" t="n">
        <f aca="false">'Profil original empl'!B312</f>
        <v>0</v>
      </c>
      <c r="C342" s="0" t="n">
        <f aca="false">A342*$B$20</f>
        <v>0</v>
      </c>
      <c r="D342" s="0" t="n">
        <f aca="false">IF(I342=0,0,((B342)*J342/I342*$B$4)+M342)</f>
        <v>0</v>
      </c>
      <c r="E342" s="0" t="n">
        <f aca="false">C342</f>
        <v>0</v>
      </c>
      <c r="F342" s="0" t="n">
        <f aca="false">IF(I342=0,0,-((B342)*K342/I342*$B$4)-M342)</f>
        <v>0</v>
      </c>
      <c r="G342" s="0" t="n">
        <f aca="false">$B$22*(1-A342)</f>
        <v>0.702774145499375</v>
      </c>
      <c r="H342" s="0" t="n">
        <f aca="false">$B$24*(1-A342)*$B$20/$B$23</f>
        <v>0.615810765530263</v>
      </c>
      <c r="I342" s="24" t="n">
        <f aca="false">IF(G342+H342&lt;0.1,0.1,G342+H342)</f>
        <v>1.31858491102964</v>
      </c>
      <c r="J342" s="0" t="n">
        <f aca="false">$B$26+H342</f>
        <v>1.31858491102964</v>
      </c>
      <c r="K342" s="0" t="n">
        <f aca="false">($B$27-H342)</f>
        <v>-0.168715278227469</v>
      </c>
      <c r="L342" s="0" t="n">
        <f aca="false">(K342+J342)</f>
        <v>1.14986963280217</v>
      </c>
      <c r="M342" s="0" t="n">
        <f aca="false">IF(A341&gt;A342,A342*$B$5*0.01,A342*$B$5*-0.01)</f>
        <v>-0</v>
      </c>
      <c r="N342" s="0" t="n">
        <f aca="false">($B$27+G342)/($B$27+$B$26)*(D342+F342)-F342</f>
        <v>0</v>
      </c>
      <c r="P342" s="0" t="n">
        <f aca="false">(H342+G342)/(H342+$B$26)*D342</f>
        <v>0</v>
      </c>
    </row>
    <row r="343" customFormat="false" ht="12.75" hidden="false" customHeight="false" outlineLevel="0" collapsed="false">
      <c r="A343" s="7" t="n">
        <f aca="false">'Profil original empl'!A313</f>
        <v>0</v>
      </c>
      <c r="B343" s="7" t="n">
        <f aca="false">'Profil original empl'!B313</f>
        <v>0</v>
      </c>
      <c r="C343" s="0" t="n">
        <f aca="false">A343*$B$20</f>
        <v>0</v>
      </c>
      <c r="D343" s="0" t="n">
        <f aca="false">IF(I343=0,0,((B343)*J343/I343*$B$4)+M343)</f>
        <v>0</v>
      </c>
      <c r="E343" s="0" t="n">
        <f aca="false">C343</f>
        <v>0</v>
      </c>
      <c r="F343" s="0" t="n">
        <f aca="false">IF(I343=0,0,-((B343)*K343/I343*$B$4)-M343)</f>
        <v>0</v>
      </c>
      <c r="G343" s="0" t="n">
        <f aca="false">$B$22*(1-A343)</f>
        <v>0.702774145499375</v>
      </c>
      <c r="H343" s="0" t="n">
        <f aca="false">$B$24*(1-A343)*$B$20/$B$23</f>
        <v>0.615810765530263</v>
      </c>
      <c r="I343" s="24" t="n">
        <f aca="false">IF(G343+H343&lt;0.1,0.1,G343+H343)</f>
        <v>1.31858491102964</v>
      </c>
      <c r="J343" s="0" t="n">
        <f aca="false">$B$26+H343</f>
        <v>1.31858491102964</v>
      </c>
      <c r="K343" s="0" t="n">
        <f aca="false">($B$27-H343)</f>
        <v>-0.168715278227469</v>
      </c>
      <c r="L343" s="0" t="n">
        <f aca="false">(K343+J343)</f>
        <v>1.14986963280217</v>
      </c>
      <c r="M343" s="0" t="n">
        <f aca="false">IF(A342&gt;A343,A343*$B$5*0.01,A343*$B$5*-0.01)</f>
        <v>-0</v>
      </c>
      <c r="N343" s="0" t="n">
        <f aca="false">($B$27+G343)/($B$27+$B$26)*(D343+F343)-F343</f>
        <v>0</v>
      </c>
      <c r="P343" s="0" t="n">
        <f aca="false">(H343+G343)/(H343+$B$26)*D343</f>
        <v>0</v>
      </c>
    </row>
    <row r="344" customFormat="false" ht="12.75" hidden="false" customHeight="false" outlineLevel="0" collapsed="false">
      <c r="A344" s="7" t="n">
        <f aca="false">'Profil original empl'!A314</f>
        <v>0</v>
      </c>
      <c r="B344" s="7" t="n">
        <f aca="false">'Profil original empl'!B314</f>
        <v>0</v>
      </c>
      <c r="C344" s="0" t="n">
        <f aca="false">A344*$B$20</f>
        <v>0</v>
      </c>
      <c r="D344" s="0" t="n">
        <f aca="false">IF(I344=0,0,((B344)*J344/I344*$B$4)+M344)</f>
        <v>0</v>
      </c>
      <c r="E344" s="0" t="n">
        <f aca="false">C344</f>
        <v>0</v>
      </c>
      <c r="F344" s="0" t="n">
        <f aca="false">IF(I344=0,0,-((B344)*K344/I344*$B$4)-M344)</f>
        <v>0</v>
      </c>
      <c r="G344" s="0" t="n">
        <f aca="false">$B$22*(1-A344)</f>
        <v>0.702774145499375</v>
      </c>
      <c r="H344" s="0" t="n">
        <f aca="false">$B$24*(1-A344)*$B$20/$B$23</f>
        <v>0.615810765530263</v>
      </c>
      <c r="I344" s="24" t="n">
        <f aca="false">IF(G344+H344&lt;0.1,0.1,G344+H344)</f>
        <v>1.31858491102964</v>
      </c>
      <c r="J344" s="0" t="n">
        <f aca="false">$B$26+H344</f>
        <v>1.31858491102964</v>
      </c>
      <c r="K344" s="0" t="n">
        <f aca="false">($B$27-H344)</f>
        <v>-0.168715278227469</v>
      </c>
      <c r="L344" s="0" t="n">
        <f aca="false">(K344+J344)</f>
        <v>1.14986963280217</v>
      </c>
      <c r="M344" s="0" t="n">
        <f aca="false">IF(A343&gt;A344,A344*$B$5*0.01,A344*$B$5*-0.01)</f>
        <v>-0</v>
      </c>
      <c r="N344" s="0" t="n">
        <f aca="false">($B$27+G344)/($B$27+$B$26)*(D344+F344)-F344</f>
        <v>0</v>
      </c>
      <c r="P344" s="0" t="n">
        <f aca="false">(H344+G344)/(H344+$B$26)*D344</f>
        <v>0</v>
      </c>
    </row>
    <row r="345" customFormat="false" ht="12.75" hidden="false" customHeight="false" outlineLevel="0" collapsed="false">
      <c r="A345" s="7" t="n">
        <f aca="false">'Profil original empl'!A315</f>
        <v>0</v>
      </c>
      <c r="B345" s="7" t="n">
        <f aca="false">'Profil original empl'!B315</f>
        <v>0</v>
      </c>
      <c r="C345" s="0" t="n">
        <f aca="false">A345*$B$20</f>
        <v>0</v>
      </c>
      <c r="D345" s="0" t="n">
        <f aca="false">IF(I345=0,0,((B345)*J345/I345*$B$4)+M345)</f>
        <v>0</v>
      </c>
      <c r="E345" s="0" t="n">
        <f aca="false">C345</f>
        <v>0</v>
      </c>
      <c r="F345" s="0" t="n">
        <f aca="false">IF(I345=0,0,-((B345)*K345/I345*$B$4)-M345)</f>
        <v>0</v>
      </c>
      <c r="G345" s="0" t="n">
        <f aca="false">$B$22*(1-A345)</f>
        <v>0.702774145499375</v>
      </c>
      <c r="H345" s="0" t="n">
        <f aca="false">$B$24*(1-A345)*$B$20/$B$23</f>
        <v>0.615810765530263</v>
      </c>
      <c r="I345" s="24" t="n">
        <f aca="false">IF(G345+H345&lt;0.1,0.1,G345+H345)</f>
        <v>1.31858491102964</v>
      </c>
      <c r="J345" s="0" t="n">
        <f aca="false">$B$26+H345</f>
        <v>1.31858491102964</v>
      </c>
      <c r="K345" s="0" t="n">
        <f aca="false">($B$27-H345)</f>
        <v>-0.168715278227469</v>
      </c>
      <c r="L345" s="0" t="n">
        <f aca="false">(K345+J345)</f>
        <v>1.14986963280217</v>
      </c>
      <c r="M345" s="0" t="n">
        <f aca="false">IF(A344&gt;A345,A345*$B$5*0.01,A345*$B$5*-0.01)</f>
        <v>-0</v>
      </c>
      <c r="N345" s="0" t="n">
        <f aca="false">($B$27+G345)/($B$27+$B$26)*(D345+F345)-F345</f>
        <v>0</v>
      </c>
      <c r="P345" s="0" t="n">
        <f aca="false">(H345+G345)/(H345+$B$26)*D345</f>
        <v>0</v>
      </c>
    </row>
    <row r="346" customFormat="false" ht="12.75" hidden="false" customHeight="false" outlineLevel="0" collapsed="false">
      <c r="A346" s="7" t="n">
        <f aca="false">'Profil original empl'!A316</f>
        <v>0</v>
      </c>
      <c r="B346" s="7" t="n">
        <f aca="false">'Profil original empl'!B316</f>
        <v>0</v>
      </c>
      <c r="C346" s="0" t="n">
        <f aca="false">A346*$B$20</f>
        <v>0</v>
      </c>
      <c r="D346" s="0" t="n">
        <f aca="false">IF(I346=0,0,((B346)*J346/I346*$B$4)+M346)</f>
        <v>0</v>
      </c>
      <c r="E346" s="0" t="n">
        <f aca="false">C346</f>
        <v>0</v>
      </c>
      <c r="F346" s="0" t="n">
        <f aca="false">IF(I346=0,0,-((B346)*K346/I346*$B$4)-M346)</f>
        <v>0</v>
      </c>
      <c r="G346" s="0" t="n">
        <f aca="false">$B$22*(1-A346)</f>
        <v>0.702774145499375</v>
      </c>
      <c r="H346" s="0" t="n">
        <f aca="false">$B$24*(1-A346)*$B$20/$B$23</f>
        <v>0.615810765530263</v>
      </c>
      <c r="I346" s="24" t="n">
        <f aca="false">IF(G346+H346&lt;0.1,0.1,G346+H346)</f>
        <v>1.31858491102964</v>
      </c>
      <c r="J346" s="0" t="n">
        <f aca="false">$B$26+H346</f>
        <v>1.31858491102964</v>
      </c>
      <c r="K346" s="0" t="n">
        <f aca="false">($B$27-H346)</f>
        <v>-0.168715278227469</v>
      </c>
      <c r="L346" s="0" t="n">
        <f aca="false">(K346+J346)</f>
        <v>1.14986963280217</v>
      </c>
      <c r="M346" s="0" t="n">
        <f aca="false">IF(A345&gt;A346,A346*$B$5*0.01,A346*$B$5*-0.01)</f>
        <v>-0</v>
      </c>
      <c r="N346" s="0" t="n">
        <f aca="false">($B$27+G346)/($B$27+$B$26)*(D346+F346)-F346</f>
        <v>0</v>
      </c>
      <c r="P346" s="0" t="n">
        <f aca="false">(H346+G346)/(H346+$B$26)*D346</f>
        <v>0</v>
      </c>
    </row>
    <row r="347" customFormat="false" ht="12.75" hidden="false" customHeight="false" outlineLevel="0" collapsed="false">
      <c r="A347" s="7" t="n">
        <f aca="false">'Profil original empl'!A317</f>
        <v>0</v>
      </c>
      <c r="B347" s="7" t="n">
        <f aca="false">'Profil original empl'!B317</f>
        <v>0</v>
      </c>
      <c r="C347" s="0" t="n">
        <f aca="false">A347*$B$20</f>
        <v>0</v>
      </c>
      <c r="D347" s="0" t="n">
        <f aca="false">IF(I347=0,0,((B347)*J347/I347*$B$4)+M347)</f>
        <v>0</v>
      </c>
      <c r="E347" s="0" t="n">
        <f aca="false">C347</f>
        <v>0</v>
      </c>
      <c r="F347" s="0" t="n">
        <f aca="false">IF(I347=0,0,-((B347)*K347/I347*$B$4)-M347)</f>
        <v>0</v>
      </c>
      <c r="G347" s="0" t="n">
        <f aca="false">$B$22*(1-A347)</f>
        <v>0.702774145499375</v>
      </c>
      <c r="H347" s="0" t="n">
        <f aca="false">$B$24*(1-A347)*$B$20/$B$23</f>
        <v>0.615810765530263</v>
      </c>
      <c r="I347" s="24" t="n">
        <f aca="false">IF(G347+H347&lt;0.1,0.1,G347+H347)</f>
        <v>1.31858491102964</v>
      </c>
      <c r="J347" s="0" t="n">
        <f aca="false">$B$26+H347</f>
        <v>1.31858491102964</v>
      </c>
      <c r="K347" s="0" t="n">
        <f aca="false">($B$27-H347)</f>
        <v>-0.168715278227469</v>
      </c>
      <c r="L347" s="0" t="n">
        <f aca="false">(K347+J347)</f>
        <v>1.14986963280217</v>
      </c>
      <c r="M347" s="0" t="n">
        <f aca="false">IF(A346&gt;A347,A347*$B$5*0.01,A347*$B$5*-0.01)</f>
        <v>-0</v>
      </c>
      <c r="N347" s="0" t="n">
        <f aca="false">($B$27+G347)/($B$27+$B$26)*(D347+F347)-F347</f>
        <v>0</v>
      </c>
      <c r="P347" s="0" t="n">
        <f aca="false">(H347+G347)/(H347+$B$26)*D347</f>
        <v>0</v>
      </c>
    </row>
    <row r="348" customFormat="false" ht="12.75" hidden="false" customHeight="false" outlineLevel="0" collapsed="false">
      <c r="A348" s="7" t="n">
        <f aca="false">'Profil original empl'!A318</f>
        <v>0</v>
      </c>
      <c r="B348" s="7" t="n">
        <f aca="false">'Profil original empl'!B318</f>
        <v>0</v>
      </c>
      <c r="C348" s="0" t="n">
        <f aca="false">A348*$B$20</f>
        <v>0</v>
      </c>
      <c r="D348" s="0" t="n">
        <f aca="false">IF(I348=0,0,((B348)*J348/I348*$B$4)+M348)</f>
        <v>0</v>
      </c>
      <c r="E348" s="0" t="n">
        <f aca="false">C348</f>
        <v>0</v>
      </c>
      <c r="F348" s="0" t="n">
        <f aca="false">IF(I348=0,0,-((B348)*K348/I348*$B$4)-M348)</f>
        <v>0</v>
      </c>
      <c r="G348" s="0" t="n">
        <f aca="false">$B$22*(1-A348)</f>
        <v>0.702774145499375</v>
      </c>
      <c r="H348" s="0" t="n">
        <f aca="false">$B$24*(1-A348)*$B$20/$B$23</f>
        <v>0.615810765530263</v>
      </c>
      <c r="I348" s="24" t="n">
        <f aca="false">IF(G348+H348&lt;0.1,0.1,G348+H348)</f>
        <v>1.31858491102964</v>
      </c>
      <c r="J348" s="0" t="n">
        <f aca="false">$B$26+H348</f>
        <v>1.31858491102964</v>
      </c>
      <c r="K348" s="0" t="n">
        <f aca="false">($B$27-H348)</f>
        <v>-0.168715278227469</v>
      </c>
      <c r="L348" s="0" t="n">
        <f aca="false">(K348+J348)</f>
        <v>1.14986963280217</v>
      </c>
      <c r="M348" s="0" t="n">
        <f aca="false">IF(A347&gt;A348,A348*$B$5*0.01,A348*$B$5*-0.01)</f>
        <v>-0</v>
      </c>
      <c r="N348" s="0" t="n">
        <f aca="false">($B$27+G348)/($B$27+$B$26)*(D348+F348)-F348</f>
        <v>0</v>
      </c>
      <c r="P348" s="0" t="n">
        <f aca="false">(H348+G348)/(H348+$B$26)*D348</f>
        <v>0</v>
      </c>
    </row>
    <row r="349" customFormat="false" ht="12.75" hidden="false" customHeight="false" outlineLevel="0" collapsed="false">
      <c r="A349" s="7" t="n">
        <f aca="false">'Profil original empl'!A319</f>
        <v>0</v>
      </c>
      <c r="B349" s="7" t="n">
        <f aca="false">'Profil original empl'!B319</f>
        <v>0</v>
      </c>
      <c r="C349" s="0" t="n">
        <f aca="false">A349*$B$20</f>
        <v>0</v>
      </c>
      <c r="D349" s="0" t="n">
        <f aca="false">IF(I349=0,0,((B349)*J349/I349*$B$4)+M349)</f>
        <v>0</v>
      </c>
      <c r="E349" s="0" t="n">
        <f aca="false">C349</f>
        <v>0</v>
      </c>
      <c r="F349" s="0" t="n">
        <f aca="false">IF(I349=0,0,-((B349)*K349/I349*$B$4)-M349)</f>
        <v>0</v>
      </c>
      <c r="G349" s="0" t="n">
        <f aca="false">$B$22*(1-A349)</f>
        <v>0.702774145499375</v>
      </c>
      <c r="H349" s="0" t="n">
        <f aca="false">$B$24*(1-A349)*$B$20/$B$23</f>
        <v>0.615810765530263</v>
      </c>
      <c r="I349" s="24" t="n">
        <f aca="false">IF(G349+H349&lt;0.1,0.1,G349+H349)</f>
        <v>1.31858491102964</v>
      </c>
      <c r="J349" s="0" t="n">
        <f aca="false">$B$26+H349</f>
        <v>1.31858491102964</v>
      </c>
      <c r="K349" s="0" t="n">
        <f aca="false">($B$27-H349)</f>
        <v>-0.168715278227469</v>
      </c>
      <c r="L349" s="0" t="n">
        <f aca="false">(K349+J349)</f>
        <v>1.14986963280217</v>
      </c>
      <c r="M349" s="0" t="n">
        <f aca="false">IF(A348&gt;A349,A349*$B$5*0.01,A349*$B$5*-0.01)</f>
        <v>-0</v>
      </c>
      <c r="N349" s="0" t="n">
        <f aca="false">($B$27+G349)/($B$27+$B$26)*(D349+F349)-F349</f>
        <v>0</v>
      </c>
      <c r="P349" s="0" t="n">
        <f aca="false">(H349+G349)/(H349+$B$26)*D349</f>
        <v>0</v>
      </c>
    </row>
    <row r="350" customFormat="false" ht="12.75" hidden="false" customHeight="false" outlineLevel="0" collapsed="false">
      <c r="A350" s="7" t="n">
        <f aca="false">'Profil original empl'!A320</f>
        <v>0</v>
      </c>
      <c r="B350" s="7" t="n">
        <f aca="false">'Profil original empl'!B320</f>
        <v>0</v>
      </c>
      <c r="C350" s="0" t="n">
        <f aca="false">A350*$B$20</f>
        <v>0</v>
      </c>
      <c r="D350" s="0" t="n">
        <f aca="false">IF(I350=0,0,((B350)*J350/I350*$B$4)+M350)</f>
        <v>0</v>
      </c>
      <c r="E350" s="0" t="n">
        <f aca="false">C350</f>
        <v>0</v>
      </c>
      <c r="F350" s="0" t="n">
        <f aca="false">IF(I350=0,0,-((B350)*K350/I350*$B$4)-M350)</f>
        <v>0</v>
      </c>
      <c r="G350" s="0" t="n">
        <f aca="false">$B$22*(1-A350)</f>
        <v>0.702774145499375</v>
      </c>
      <c r="H350" s="0" t="n">
        <f aca="false">$B$24*(1-A350)*$B$20/$B$23</f>
        <v>0.615810765530263</v>
      </c>
      <c r="I350" s="24" t="n">
        <f aca="false">IF(G350+H350&lt;0.1,0.1,G350+H350)</f>
        <v>1.31858491102964</v>
      </c>
      <c r="J350" s="0" t="n">
        <f aca="false">$B$26+H350</f>
        <v>1.31858491102964</v>
      </c>
      <c r="K350" s="0" t="n">
        <f aca="false">($B$27-H350)</f>
        <v>-0.168715278227469</v>
      </c>
      <c r="L350" s="0" t="n">
        <f aca="false">(K350+J350)</f>
        <v>1.14986963280217</v>
      </c>
      <c r="M350" s="0" t="n">
        <f aca="false">IF(A349&gt;A350,A350*$B$5*0.01,A350*$B$5*-0.01)</f>
        <v>-0</v>
      </c>
      <c r="N350" s="0" t="n">
        <f aca="false">($B$27+G350)/($B$27+$B$26)*(D350+F350)-F350</f>
        <v>0</v>
      </c>
      <c r="P350" s="0" t="n">
        <f aca="false">(H350+G350)/(H350+$B$26)*D350</f>
        <v>0</v>
      </c>
    </row>
    <row r="351" customFormat="false" ht="12.75" hidden="false" customHeight="false" outlineLevel="0" collapsed="false">
      <c r="A351" s="7" t="n">
        <f aca="false">'Profil original empl'!A321</f>
        <v>0</v>
      </c>
      <c r="B351" s="7" t="n">
        <f aca="false">'Profil original empl'!B321</f>
        <v>0</v>
      </c>
      <c r="C351" s="0" t="n">
        <f aca="false">A351*$B$20</f>
        <v>0</v>
      </c>
      <c r="D351" s="0" t="n">
        <f aca="false">IF(I351=0,0,((B351)*J351/I351*$B$4)+M351)</f>
        <v>0</v>
      </c>
      <c r="E351" s="0" t="n">
        <f aca="false">C351</f>
        <v>0</v>
      </c>
      <c r="F351" s="0" t="n">
        <f aca="false">IF(I351=0,0,-((B351)*K351/I351*$B$4)-M351)</f>
        <v>0</v>
      </c>
      <c r="G351" s="0" t="n">
        <f aca="false">$B$22*(1-A351)</f>
        <v>0.702774145499375</v>
      </c>
      <c r="H351" s="0" t="n">
        <f aca="false">$B$24*(1-A351)*$B$20/$B$23</f>
        <v>0.615810765530263</v>
      </c>
      <c r="I351" s="24" t="n">
        <f aca="false">IF(G351+H351&lt;0.1,0.1,G351+H351)</f>
        <v>1.31858491102964</v>
      </c>
      <c r="J351" s="0" t="n">
        <f aca="false">$B$26+H351</f>
        <v>1.31858491102964</v>
      </c>
      <c r="K351" s="0" t="n">
        <f aca="false">($B$27-H351)</f>
        <v>-0.168715278227469</v>
      </c>
      <c r="L351" s="0" t="n">
        <f aca="false">(K351+J351)</f>
        <v>1.14986963280217</v>
      </c>
      <c r="M351" s="0" t="n">
        <f aca="false">IF(A350&gt;A351,A351*$B$5*0.01,A351*$B$5*-0.01)</f>
        <v>-0</v>
      </c>
      <c r="N351" s="0" t="n">
        <f aca="false">($B$27+G351)/($B$27+$B$26)*(D351+F351)-F351</f>
        <v>0</v>
      </c>
      <c r="P351" s="0" t="n">
        <f aca="false">(H351+G351)/(H351+$B$26)*D351</f>
        <v>0</v>
      </c>
    </row>
    <row r="352" customFormat="false" ht="12.75" hidden="false" customHeight="false" outlineLevel="0" collapsed="false">
      <c r="A352" s="7" t="n">
        <f aca="false">'Profil original empl'!A322</f>
        <v>0</v>
      </c>
      <c r="B352" s="7" t="n">
        <f aca="false">'Profil original empl'!B322</f>
        <v>0</v>
      </c>
      <c r="C352" s="0" t="n">
        <f aca="false">A352*$B$20</f>
        <v>0</v>
      </c>
      <c r="D352" s="0" t="n">
        <f aca="false">IF(I352=0,0,((B352)*J352/I352*$B$4)+M352)</f>
        <v>0</v>
      </c>
      <c r="E352" s="0" t="n">
        <f aca="false">C352</f>
        <v>0</v>
      </c>
      <c r="F352" s="0" t="n">
        <f aca="false">IF(I352=0,0,-((B352)*K352/I352*$B$4)-M352)</f>
        <v>0</v>
      </c>
      <c r="G352" s="0" t="n">
        <f aca="false">$B$22*(1-A352)</f>
        <v>0.702774145499375</v>
      </c>
      <c r="H352" s="0" t="n">
        <f aca="false">$B$24*(1-A352)*$B$20/$B$23</f>
        <v>0.615810765530263</v>
      </c>
      <c r="I352" s="24" t="n">
        <f aca="false">IF(G352+H352&lt;0.1,0.1,G352+H352)</f>
        <v>1.31858491102964</v>
      </c>
      <c r="J352" s="0" t="n">
        <f aca="false">$B$26+H352</f>
        <v>1.31858491102964</v>
      </c>
      <c r="K352" s="0" t="n">
        <f aca="false">($B$27-H352)</f>
        <v>-0.168715278227469</v>
      </c>
      <c r="L352" s="0" t="n">
        <f aca="false">(K352+J352)</f>
        <v>1.14986963280217</v>
      </c>
      <c r="M352" s="0" t="n">
        <f aca="false">IF(A351&gt;A352,A352*$B$5*0.01,A352*$B$5*-0.01)</f>
        <v>-0</v>
      </c>
      <c r="N352" s="0" t="n">
        <f aca="false">($B$27+G352)/($B$27+$B$26)*(D352+F352)-F352</f>
        <v>0</v>
      </c>
      <c r="P352" s="0" t="n">
        <f aca="false">(H352+G352)/(H352+$B$26)*D352</f>
        <v>0</v>
      </c>
    </row>
    <row r="353" customFormat="false" ht="12.75" hidden="false" customHeight="false" outlineLevel="0" collapsed="false">
      <c r="A353" s="7" t="n">
        <f aca="false">'Profil original empl'!A323</f>
        <v>0</v>
      </c>
      <c r="B353" s="7" t="n">
        <f aca="false">'Profil original empl'!B323</f>
        <v>0</v>
      </c>
      <c r="C353" s="0" t="n">
        <f aca="false">A353*$B$20</f>
        <v>0</v>
      </c>
      <c r="D353" s="0" t="n">
        <f aca="false">IF(I353=0,0,((B353)*J353/I353*$B$4)+M353)</f>
        <v>0</v>
      </c>
      <c r="E353" s="0" t="n">
        <f aca="false">C353</f>
        <v>0</v>
      </c>
      <c r="F353" s="0" t="n">
        <f aca="false">IF(I353=0,0,-((B353)*K353/I353*$B$4)-M353)</f>
        <v>0</v>
      </c>
      <c r="G353" s="0" t="n">
        <f aca="false">$B$22*(1-A353)</f>
        <v>0.702774145499375</v>
      </c>
      <c r="H353" s="0" t="n">
        <f aca="false">$B$24*(1-A353)*$B$20/$B$23</f>
        <v>0.615810765530263</v>
      </c>
      <c r="I353" s="24" t="n">
        <f aca="false">IF(G353+H353&lt;0.1,0.1,G353+H353)</f>
        <v>1.31858491102964</v>
      </c>
      <c r="J353" s="0" t="n">
        <f aca="false">$B$26+H353</f>
        <v>1.31858491102964</v>
      </c>
      <c r="K353" s="0" t="n">
        <f aca="false">($B$27-H353)</f>
        <v>-0.168715278227469</v>
      </c>
      <c r="L353" s="0" t="n">
        <f aca="false">(K353+J353)</f>
        <v>1.14986963280217</v>
      </c>
      <c r="M353" s="0" t="n">
        <f aca="false">IF(A352&gt;A353,A353*$B$5*0.01,A353*$B$5*-0.01)</f>
        <v>-0</v>
      </c>
      <c r="N353" s="0" t="n">
        <f aca="false">($B$27+G353)/($B$27+$B$26)*(D353+F353)-F353</f>
        <v>0</v>
      </c>
      <c r="P353" s="0" t="n">
        <f aca="false">(H353+G353)/(H353+$B$26)*D353</f>
        <v>0</v>
      </c>
    </row>
    <row r="354" customFormat="false" ht="12.75" hidden="false" customHeight="false" outlineLevel="0" collapsed="false">
      <c r="A354" s="7" t="n">
        <f aca="false">'Profil original empl'!A324</f>
        <v>0</v>
      </c>
      <c r="B354" s="7" t="n">
        <f aca="false">'Profil original empl'!B324</f>
        <v>0</v>
      </c>
      <c r="C354" s="0" t="n">
        <f aca="false">A354*$B$20</f>
        <v>0</v>
      </c>
      <c r="D354" s="0" t="n">
        <f aca="false">IF(I354=0,0,((B354)*J354/I354*$B$4)+M354)</f>
        <v>0</v>
      </c>
      <c r="E354" s="0" t="n">
        <f aca="false">C354</f>
        <v>0</v>
      </c>
      <c r="F354" s="0" t="n">
        <f aca="false">IF(I354=0,0,-((B354)*K354/I354*$B$4)-M354)</f>
        <v>0</v>
      </c>
      <c r="G354" s="0" t="n">
        <f aca="false">$B$22*(1-A354)</f>
        <v>0.702774145499375</v>
      </c>
      <c r="H354" s="0" t="n">
        <f aca="false">$B$24*(1-A354)*$B$20/$B$23</f>
        <v>0.615810765530263</v>
      </c>
      <c r="I354" s="24" t="n">
        <f aca="false">IF(G354+H354&lt;0.1,0.1,G354+H354)</f>
        <v>1.31858491102964</v>
      </c>
      <c r="J354" s="0" t="n">
        <f aca="false">$B$26+H354</f>
        <v>1.31858491102964</v>
      </c>
      <c r="K354" s="0" t="n">
        <f aca="false">($B$27-H354)</f>
        <v>-0.168715278227469</v>
      </c>
      <c r="L354" s="0" t="n">
        <f aca="false">(K354+J354)</f>
        <v>1.14986963280217</v>
      </c>
      <c r="M354" s="0" t="n">
        <f aca="false">IF(A353&gt;A354,A354*$B$5*0.01,A354*$B$5*-0.01)</f>
        <v>-0</v>
      </c>
      <c r="N354" s="0" t="n">
        <f aca="false">($B$27+G354)/($B$27+$B$26)*(D354+F354)-F354</f>
        <v>0</v>
      </c>
      <c r="P354" s="0" t="n">
        <f aca="false">(H354+G354)/(H354+$B$26)*D354</f>
        <v>0</v>
      </c>
    </row>
    <row r="355" customFormat="false" ht="12.75" hidden="false" customHeight="false" outlineLevel="0" collapsed="false">
      <c r="A355" s="7" t="n">
        <f aca="false">'Profil original empl'!A325</f>
        <v>0</v>
      </c>
      <c r="B355" s="7" t="n">
        <f aca="false">'Profil original empl'!B325</f>
        <v>0</v>
      </c>
      <c r="C355" s="0" t="n">
        <f aca="false">A355*$B$20</f>
        <v>0</v>
      </c>
      <c r="D355" s="0" t="n">
        <f aca="false">IF(I355=0,0,((B355)*J355/I355*$B$4)+M355)</f>
        <v>0</v>
      </c>
      <c r="E355" s="0" t="n">
        <f aca="false">C355</f>
        <v>0</v>
      </c>
      <c r="F355" s="0" t="n">
        <f aca="false">IF(I355=0,0,-((B355)*K355/I355*$B$4)-M355)</f>
        <v>0</v>
      </c>
      <c r="G355" s="0" t="n">
        <f aca="false">$B$22*(1-A355)</f>
        <v>0.702774145499375</v>
      </c>
      <c r="H355" s="0" t="n">
        <f aca="false">$B$24*(1-A355)*$B$20/$B$23</f>
        <v>0.615810765530263</v>
      </c>
      <c r="I355" s="24" t="n">
        <f aca="false">IF(G355+H355&lt;0.1,0.1,G355+H355)</f>
        <v>1.31858491102964</v>
      </c>
      <c r="J355" s="0" t="n">
        <f aca="false">$B$26+H355</f>
        <v>1.31858491102964</v>
      </c>
      <c r="K355" s="0" t="n">
        <f aca="false">($B$27-H355)</f>
        <v>-0.168715278227469</v>
      </c>
      <c r="L355" s="0" t="n">
        <f aca="false">(K355+J355)</f>
        <v>1.14986963280217</v>
      </c>
      <c r="M355" s="0" t="n">
        <f aca="false">IF(A354&gt;A355,A355*$B$5*0.01,A355*$B$5*-0.01)</f>
        <v>-0</v>
      </c>
      <c r="N355" s="0" t="n">
        <f aca="false">($B$27+G355)/($B$27+$B$26)*(D355+F355)-F355</f>
        <v>0</v>
      </c>
      <c r="P355" s="0" t="n">
        <f aca="false">(H355+G355)/(H355+$B$26)*D355</f>
        <v>0</v>
      </c>
    </row>
    <row r="356" customFormat="false" ht="12.75" hidden="false" customHeight="false" outlineLevel="0" collapsed="false">
      <c r="A356" s="7" t="n">
        <f aca="false">'Profil original empl'!A326</f>
        <v>0</v>
      </c>
      <c r="B356" s="7" t="n">
        <f aca="false">'Profil original empl'!B326</f>
        <v>0</v>
      </c>
      <c r="C356" s="0" t="n">
        <f aca="false">A356*$B$20</f>
        <v>0</v>
      </c>
      <c r="D356" s="0" t="n">
        <f aca="false">IF(I356=0,0,((B356)*J356/I356*$B$4)+M356)</f>
        <v>0</v>
      </c>
      <c r="E356" s="0" t="n">
        <f aca="false">C356</f>
        <v>0</v>
      </c>
      <c r="F356" s="0" t="n">
        <f aca="false">IF(I356=0,0,-((B356)*K356/I356*$B$4)-M356)</f>
        <v>0</v>
      </c>
      <c r="G356" s="0" t="n">
        <f aca="false">$B$22*(1-A356)</f>
        <v>0.702774145499375</v>
      </c>
      <c r="H356" s="0" t="n">
        <f aca="false">$B$24*(1-A356)*$B$20/$B$23</f>
        <v>0.615810765530263</v>
      </c>
      <c r="I356" s="24" t="n">
        <f aca="false">IF(G356+H356&lt;0.1,0.1,G356+H356)</f>
        <v>1.31858491102964</v>
      </c>
      <c r="J356" s="0" t="n">
        <f aca="false">$B$26+H356</f>
        <v>1.31858491102964</v>
      </c>
      <c r="K356" s="0" t="n">
        <f aca="false">($B$27-H356)</f>
        <v>-0.168715278227469</v>
      </c>
      <c r="L356" s="0" t="n">
        <f aca="false">(K356+J356)</f>
        <v>1.14986963280217</v>
      </c>
      <c r="M356" s="0" t="n">
        <f aca="false">IF(A355&gt;A356,A356*$B$5*0.01,A356*$B$5*-0.01)</f>
        <v>-0</v>
      </c>
      <c r="N356" s="0" t="n">
        <f aca="false">($B$27+G356)/($B$27+$B$26)*(D356+F356)-F356</f>
        <v>0</v>
      </c>
      <c r="P356" s="0" t="n">
        <f aca="false">(H356+G356)/(H356+$B$26)*D356</f>
        <v>0</v>
      </c>
    </row>
    <row r="357" customFormat="false" ht="12.75" hidden="false" customHeight="false" outlineLevel="0" collapsed="false">
      <c r="A357" s="7" t="n">
        <f aca="false">'Profil original empl'!A327</f>
        <v>0</v>
      </c>
      <c r="B357" s="7" t="n">
        <f aca="false">'Profil original empl'!B327</f>
        <v>0</v>
      </c>
      <c r="C357" s="0" t="n">
        <f aca="false">A357*$B$20</f>
        <v>0</v>
      </c>
      <c r="D357" s="0" t="n">
        <f aca="false">IF(I357=0,0,((B357)*J357/I357*$B$4)+M357)</f>
        <v>0</v>
      </c>
      <c r="E357" s="0" t="n">
        <f aca="false">C357</f>
        <v>0</v>
      </c>
      <c r="F357" s="0" t="n">
        <f aca="false">IF(I357=0,0,-((B357)*K357/I357*$B$4)-M357)</f>
        <v>0</v>
      </c>
      <c r="G357" s="0" t="n">
        <f aca="false">$B$22*(1-A357)</f>
        <v>0.702774145499375</v>
      </c>
      <c r="H357" s="0" t="n">
        <f aca="false">$B$24*(1-A357)*$B$20/$B$23</f>
        <v>0.615810765530263</v>
      </c>
      <c r="I357" s="24" t="n">
        <f aca="false">IF(G357+H357&lt;0.1,0.1,G357+H357)</f>
        <v>1.31858491102964</v>
      </c>
      <c r="J357" s="0" t="n">
        <f aca="false">$B$26+H357</f>
        <v>1.31858491102964</v>
      </c>
      <c r="K357" s="0" t="n">
        <f aca="false">($B$27-H357)</f>
        <v>-0.168715278227469</v>
      </c>
      <c r="L357" s="0" t="n">
        <f aca="false">(K357+J357)</f>
        <v>1.14986963280217</v>
      </c>
      <c r="M357" s="0" t="n">
        <f aca="false">IF(A356&gt;A357,A357*$B$5*0.01,A357*$B$5*-0.01)</f>
        <v>-0</v>
      </c>
      <c r="N357" s="0" t="n">
        <f aca="false">($B$27+G357)/($B$27+$B$26)*(D357+F357)-F357</f>
        <v>0</v>
      </c>
      <c r="P357" s="0" t="n">
        <f aca="false">(H357+G357)/(H357+$B$26)*D357</f>
        <v>0</v>
      </c>
    </row>
    <row r="358" customFormat="false" ht="12.75" hidden="false" customHeight="false" outlineLevel="0" collapsed="false">
      <c r="A358" s="7" t="n">
        <f aca="false">'Profil original empl'!A328</f>
        <v>0</v>
      </c>
      <c r="B358" s="7" t="n">
        <f aca="false">'Profil original empl'!B328</f>
        <v>0</v>
      </c>
      <c r="C358" s="0" t="n">
        <f aca="false">A358*$B$20</f>
        <v>0</v>
      </c>
      <c r="D358" s="0" t="n">
        <f aca="false">IF(I358=0,0,((B358)*J358/I358*$B$4)+M358)</f>
        <v>0</v>
      </c>
      <c r="E358" s="0" t="n">
        <f aca="false">C358</f>
        <v>0</v>
      </c>
      <c r="F358" s="0" t="n">
        <f aca="false">IF(I358=0,0,-((B358)*K358/I358*$B$4)-M358)</f>
        <v>0</v>
      </c>
      <c r="G358" s="0" t="n">
        <f aca="false">$B$22*(1-A358)</f>
        <v>0.702774145499375</v>
      </c>
      <c r="H358" s="0" t="n">
        <f aca="false">$B$24*(1-A358)*$B$20/$B$23</f>
        <v>0.615810765530263</v>
      </c>
      <c r="I358" s="24" t="n">
        <f aca="false">IF(G358+H358&lt;0.1,0.1,G358+H358)</f>
        <v>1.31858491102964</v>
      </c>
      <c r="J358" s="0" t="n">
        <f aca="false">$B$26+H358</f>
        <v>1.31858491102964</v>
      </c>
      <c r="K358" s="0" t="n">
        <f aca="false">($B$27-H358)</f>
        <v>-0.168715278227469</v>
      </c>
      <c r="L358" s="0" t="n">
        <f aca="false">(K358+J358)</f>
        <v>1.14986963280217</v>
      </c>
      <c r="M358" s="0" t="n">
        <f aca="false">IF(A357&gt;A358,A358*$B$5*0.01,A358*$B$5*-0.01)</f>
        <v>-0</v>
      </c>
      <c r="N358" s="0" t="n">
        <f aca="false">($B$27+G358)/($B$27+$B$26)*(D358+F358)-F358</f>
        <v>0</v>
      </c>
      <c r="P358" s="0" t="n">
        <f aca="false">(H358+G358)/(H358+$B$26)*D358</f>
        <v>0</v>
      </c>
    </row>
    <row r="359" customFormat="false" ht="12.75" hidden="false" customHeight="false" outlineLevel="0" collapsed="false">
      <c r="A359" s="7" t="n">
        <f aca="false">'Profil original empl'!A329</f>
        <v>0</v>
      </c>
      <c r="B359" s="7" t="n">
        <f aca="false">'Profil original empl'!B329</f>
        <v>0</v>
      </c>
      <c r="C359" s="0" t="n">
        <f aca="false">A359*$B$20</f>
        <v>0</v>
      </c>
      <c r="D359" s="0" t="n">
        <f aca="false">IF(I359=0,0,((B359)*J359/I359*$B$4)+M359)</f>
        <v>0</v>
      </c>
      <c r="E359" s="0" t="n">
        <f aca="false">C359</f>
        <v>0</v>
      </c>
      <c r="F359" s="0" t="n">
        <f aca="false">IF(I359=0,0,-((B359)*K359/I359*$B$4)-M359)</f>
        <v>0</v>
      </c>
      <c r="G359" s="0" t="n">
        <f aca="false">$B$22*(1-A359)</f>
        <v>0.702774145499375</v>
      </c>
      <c r="H359" s="0" t="n">
        <f aca="false">$B$24*(1-A359)*$B$20/$B$23</f>
        <v>0.615810765530263</v>
      </c>
      <c r="I359" s="24" t="n">
        <f aca="false">IF(G359+H359&lt;0.1,0.1,G359+H359)</f>
        <v>1.31858491102964</v>
      </c>
      <c r="J359" s="0" t="n">
        <f aca="false">$B$26+H359</f>
        <v>1.31858491102964</v>
      </c>
      <c r="K359" s="0" t="n">
        <f aca="false">($B$27-H359)</f>
        <v>-0.168715278227469</v>
      </c>
      <c r="L359" s="0" t="n">
        <f aca="false">(K359+J359)</f>
        <v>1.14986963280217</v>
      </c>
      <c r="M359" s="0" t="n">
        <f aca="false">IF(A358&gt;A359,A359*$B$5*0.01,A359*$B$5*-0.01)</f>
        <v>-0</v>
      </c>
      <c r="N359" s="0" t="n">
        <f aca="false">($B$27+G359)/($B$27+$B$26)*(D359+F359)-F359</f>
        <v>0</v>
      </c>
      <c r="P359" s="0" t="n">
        <f aca="false">(H359+G359)/(H359+$B$26)*D359</f>
        <v>0</v>
      </c>
    </row>
    <row r="360" customFormat="false" ht="12.75" hidden="false" customHeight="false" outlineLevel="0" collapsed="false">
      <c r="A360" s="7" t="n">
        <f aca="false">'Profil original empl'!A330</f>
        <v>0</v>
      </c>
      <c r="B360" s="7" t="n">
        <f aca="false">'Profil original empl'!B330</f>
        <v>0</v>
      </c>
      <c r="C360" s="0" t="n">
        <f aca="false">A360*$B$20</f>
        <v>0</v>
      </c>
      <c r="D360" s="0" t="n">
        <f aca="false">IF(I360=0,0,((B360)*J360/I360*$B$4)+M360)</f>
        <v>0</v>
      </c>
      <c r="E360" s="0" t="n">
        <f aca="false">C360</f>
        <v>0</v>
      </c>
      <c r="F360" s="0" t="n">
        <f aca="false">IF(I360=0,0,-((B360)*K360/I360*$B$4)-M360)</f>
        <v>0</v>
      </c>
      <c r="G360" s="0" t="n">
        <f aca="false">$B$22*(1-A360)</f>
        <v>0.702774145499375</v>
      </c>
      <c r="H360" s="0" t="n">
        <f aca="false">$B$24*(1-A360)*$B$20/$B$23</f>
        <v>0.615810765530263</v>
      </c>
      <c r="I360" s="24" t="n">
        <f aca="false">IF(G360+H360&lt;0.1,0.1,G360+H360)</f>
        <v>1.31858491102964</v>
      </c>
      <c r="J360" s="0" t="n">
        <f aca="false">$B$26+H360</f>
        <v>1.31858491102964</v>
      </c>
      <c r="K360" s="0" t="n">
        <f aca="false">($B$27-H360)</f>
        <v>-0.168715278227469</v>
      </c>
      <c r="L360" s="0" t="n">
        <f aca="false">(K360+J360)</f>
        <v>1.14986963280217</v>
      </c>
      <c r="M360" s="0" t="n">
        <f aca="false">IF(A359&gt;A360,A360*$B$5*0.01,A360*$B$5*-0.01)</f>
        <v>-0</v>
      </c>
      <c r="N360" s="0" t="n">
        <f aca="false">($B$27+G360)/($B$27+$B$26)*(D360+F360)-F360</f>
        <v>0</v>
      </c>
      <c r="P360" s="0" t="n">
        <f aca="false">(H360+G360)/(H360+$B$26)*D360</f>
        <v>0</v>
      </c>
    </row>
    <row r="361" customFormat="false" ht="12.75" hidden="false" customHeight="false" outlineLevel="0" collapsed="false">
      <c r="A361" s="7" t="n">
        <f aca="false">'Profil original empl'!A331</f>
        <v>0</v>
      </c>
      <c r="B361" s="7" t="n">
        <f aca="false">'Profil original empl'!B331</f>
        <v>0</v>
      </c>
      <c r="C361" s="0" t="n">
        <f aca="false">A361*$B$20</f>
        <v>0</v>
      </c>
      <c r="D361" s="0" t="n">
        <f aca="false">IF(I361=0,0,((B361)*J361/I361*$B$4)+M361)</f>
        <v>0</v>
      </c>
      <c r="E361" s="0" t="n">
        <f aca="false">C361</f>
        <v>0</v>
      </c>
      <c r="F361" s="0" t="n">
        <f aca="false">IF(I361=0,0,-((B361)*K361/I361*$B$4)-M361)</f>
        <v>0</v>
      </c>
      <c r="G361" s="0" t="n">
        <f aca="false">$B$22*(1-A361)</f>
        <v>0.702774145499375</v>
      </c>
      <c r="H361" s="0" t="n">
        <f aca="false">$B$24*(1-A361)*$B$20/$B$23</f>
        <v>0.615810765530263</v>
      </c>
      <c r="I361" s="24" t="n">
        <f aca="false">IF(G361+H361&lt;0.1,0.1,G361+H361)</f>
        <v>1.31858491102964</v>
      </c>
      <c r="J361" s="0" t="n">
        <f aca="false">$B$26+H361</f>
        <v>1.31858491102964</v>
      </c>
      <c r="K361" s="0" t="n">
        <f aca="false">($B$27-H361)</f>
        <v>-0.168715278227469</v>
      </c>
      <c r="L361" s="0" t="n">
        <f aca="false">(K361+J361)</f>
        <v>1.14986963280217</v>
      </c>
      <c r="M361" s="0" t="n">
        <f aca="false">IF(A360&gt;A361,A361*$B$5*0.01,A361*$B$5*-0.01)</f>
        <v>-0</v>
      </c>
      <c r="N361" s="0" t="n">
        <f aca="false">($B$27+G361)/($B$27+$B$26)*(D361+F361)-F361</f>
        <v>0</v>
      </c>
      <c r="P361" s="0" t="n">
        <f aca="false">(H361+G361)/(H361+$B$26)*D361</f>
        <v>0</v>
      </c>
    </row>
    <row r="362" customFormat="false" ht="12.75" hidden="false" customHeight="false" outlineLevel="0" collapsed="false">
      <c r="A362" s="7" t="n">
        <f aca="false">'Profil original empl'!A332</f>
        <v>0</v>
      </c>
      <c r="B362" s="7" t="n">
        <f aca="false">'Profil original empl'!B332</f>
        <v>0</v>
      </c>
      <c r="C362" s="0" t="n">
        <f aca="false">A362*$B$20</f>
        <v>0</v>
      </c>
      <c r="D362" s="0" t="n">
        <f aca="false">IF(I362=0,0,((B362)*J362/I362*$B$4)+M362)</f>
        <v>0</v>
      </c>
      <c r="E362" s="0" t="n">
        <f aca="false">C362</f>
        <v>0</v>
      </c>
      <c r="F362" s="0" t="n">
        <f aca="false">IF(I362=0,0,-((B362)*K362/I362*$B$4)-M362)</f>
        <v>0</v>
      </c>
      <c r="G362" s="0" t="n">
        <f aca="false">$B$22*(1-A362)</f>
        <v>0.702774145499375</v>
      </c>
      <c r="H362" s="0" t="n">
        <f aca="false">$B$24*(1-A362)*$B$20/$B$23</f>
        <v>0.615810765530263</v>
      </c>
      <c r="I362" s="24" t="n">
        <f aca="false">IF(G362+H362&lt;0.1,0.1,G362+H362)</f>
        <v>1.31858491102964</v>
      </c>
      <c r="J362" s="0" t="n">
        <f aca="false">$B$26+H362</f>
        <v>1.31858491102964</v>
      </c>
      <c r="K362" s="0" t="n">
        <f aca="false">($B$27-H362)</f>
        <v>-0.168715278227469</v>
      </c>
      <c r="L362" s="0" t="n">
        <f aca="false">(K362+J362)</f>
        <v>1.14986963280217</v>
      </c>
      <c r="M362" s="0" t="n">
        <f aca="false">IF(A361&gt;A362,A362*$B$5*0.01,A362*$B$5*-0.01)</f>
        <v>-0</v>
      </c>
      <c r="N362" s="0" t="n">
        <f aca="false">($B$27+G362)/($B$27+$B$26)*(D362+F362)-F362</f>
        <v>0</v>
      </c>
      <c r="P362" s="0" t="n">
        <f aca="false">(H362+G362)/(H362+$B$26)*D362</f>
        <v>0</v>
      </c>
    </row>
    <row r="363" customFormat="false" ht="12.75" hidden="false" customHeight="false" outlineLevel="0" collapsed="false">
      <c r="A363" s="7" t="n">
        <f aca="false">'Profil original empl'!A333</f>
        <v>0</v>
      </c>
      <c r="B363" s="7" t="n">
        <f aca="false">'Profil original empl'!B333</f>
        <v>0</v>
      </c>
      <c r="C363" s="0" t="n">
        <f aca="false">A363*$B$20</f>
        <v>0</v>
      </c>
      <c r="D363" s="0" t="n">
        <f aca="false">IF(I363=0,0,((B363)*J363/I363*$B$4)+M363)</f>
        <v>0</v>
      </c>
      <c r="E363" s="0" t="n">
        <f aca="false">C363</f>
        <v>0</v>
      </c>
      <c r="F363" s="0" t="n">
        <f aca="false">IF(I363=0,0,-((B363)*K363/I363*$B$4)-M363)</f>
        <v>0</v>
      </c>
      <c r="G363" s="0" t="n">
        <f aca="false">$B$22*(1-A363)</f>
        <v>0.702774145499375</v>
      </c>
      <c r="H363" s="0" t="n">
        <f aca="false">$B$24*(1-A363)*$B$20/$B$23</f>
        <v>0.615810765530263</v>
      </c>
      <c r="I363" s="24" t="n">
        <f aca="false">IF(G363+H363&lt;0.1,0.1,G363+H363)</f>
        <v>1.31858491102964</v>
      </c>
      <c r="J363" s="0" t="n">
        <f aca="false">$B$26+H363</f>
        <v>1.31858491102964</v>
      </c>
      <c r="K363" s="0" t="n">
        <f aca="false">($B$27-H363)</f>
        <v>-0.168715278227469</v>
      </c>
      <c r="L363" s="0" t="n">
        <f aca="false">(K363+J363)</f>
        <v>1.14986963280217</v>
      </c>
      <c r="M363" s="0" t="n">
        <f aca="false">IF(A362&gt;A363,A363*$B$5*0.01,A363*$B$5*-0.01)</f>
        <v>-0</v>
      </c>
      <c r="N363" s="0" t="n">
        <f aca="false">($B$27+G363)/($B$27+$B$26)*(D363+F363)-F363</f>
        <v>0</v>
      </c>
      <c r="P363" s="0" t="n">
        <f aca="false">(H363+G363)/(H363+$B$26)*D363</f>
        <v>0</v>
      </c>
    </row>
    <row r="364" customFormat="false" ht="12.75" hidden="false" customHeight="false" outlineLevel="0" collapsed="false">
      <c r="A364" s="7" t="n">
        <f aca="false">'Profil original empl'!A334</f>
        <v>0</v>
      </c>
      <c r="B364" s="7" t="n">
        <f aca="false">'Profil original empl'!B334</f>
        <v>0</v>
      </c>
      <c r="C364" s="0" t="n">
        <f aca="false">A364*$B$20</f>
        <v>0</v>
      </c>
      <c r="D364" s="0" t="n">
        <f aca="false">IF(I364=0,0,((B364)*J364/I364*$B$4)+M364)</f>
        <v>0</v>
      </c>
      <c r="E364" s="0" t="n">
        <f aca="false">C364</f>
        <v>0</v>
      </c>
      <c r="F364" s="0" t="n">
        <f aca="false">IF(I364=0,0,-((B364)*K364/I364*$B$4)-M364)</f>
        <v>0</v>
      </c>
      <c r="G364" s="0" t="n">
        <f aca="false">$B$22*(1-A364)</f>
        <v>0.702774145499375</v>
      </c>
      <c r="H364" s="0" t="n">
        <f aca="false">$B$24*(1-A364)*$B$20/$B$23</f>
        <v>0.615810765530263</v>
      </c>
      <c r="I364" s="24" t="n">
        <f aca="false">IF(G364+H364&lt;0.1,0.1,G364+H364)</f>
        <v>1.31858491102964</v>
      </c>
      <c r="J364" s="0" t="n">
        <f aca="false">$B$26+H364</f>
        <v>1.31858491102964</v>
      </c>
      <c r="K364" s="0" t="n">
        <f aca="false">($B$27-H364)</f>
        <v>-0.168715278227469</v>
      </c>
      <c r="L364" s="0" t="n">
        <f aca="false">(K364+J364)</f>
        <v>1.14986963280217</v>
      </c>
      <c r="M364" s="0" t="n">
        <f aca="false">IF(A363&gt;A364,A364*$B$5*0.01,A364*$B$5*-0.01)</f>
        <v>-0</v>
      </c>
      <c r="N364" s="0" t="n">
        <f aca="false">($B$27+G364)/($B$27+$B$26)*(D364+F364)-F364</f>
        <v>0</v>
      </c>
      <c r="P364" s="0" t="n">
        <f aca="false">(H364+G364)/(H364+$B$26)*D364</f>
        <v>0</v>
      </c>
    </row>
    <row r="365" customFormat="false" ht="12.75" hidden="false" customHeight="false" outlineLevel="0" collapsed="false">
      <c r="A365" s="7" t="n">
        <f aca="false">'Profil original empl'!A335</f>
        <v>0</v>
      </c>
      <c r="B365" s="7" t="n">
        <f aca="false">'Profil original empl'!B335</f>
        <v>0</v>
      </c>
      <c r="C365" s="0" t="n">
        <f aca="false">A365*$B$20</f>
        <v>0</v>
      </c>
      <c r="D365" s="0" t="n">
        <f aca="false">IF(I365=0,0,((B365)*J365/I365*$B$4)+M365)</f>
        <v>0</v>
      </c>
      <c r="E365" s="0" t="n">
        <f aca="false">C365</f>
        <v>0</v>
      </c>
      <c r="F365" s="0" t="n">
        <f aca="false">IF(I365=0,0,-((B365)*K365/I365*$B$4)-M365)</f>
        <v>0</v>
      </c>
      <c r="G365" s="0" t="n">
        <f aca="false">$B$22*(1-A365)</f>
        <v>0.702774145499375</v>
      </c>
      <c r="H365" s="0" t="n">
        <f aca="false">$B$24*(1-A365)*$B$20/$B$23</f>
        <v>0.615810765530263</v>
      </c>
      <c r="I365" s="24" t="n">
        <f aca="false">IF(G365+H365&lt;0.1,0.1,G365+H365)</f>
        <v>1.31858491102964</v>
      </c>
      <c r="J365" s="0" t="n">
        <f aca="false">$B$26+H365</f>
        <v>1.31858491102964</v>
      </c>
      <c r="K365" s="0" t="n">
        <f aca="false">($B$27-H365)</f>
        <v>-0.168715278227469</v>
      </c>
      <c r="L365" s="0" t="n">
        <f aca="false">(K365+J365)</f>
        <v>1.14986963280217</v>
      </c>
      <c r="M365" s="0" t="n">
        <f aca="false">IF(A364&gt;A365,A365*$B$5*0.01,A365*$B$5*-0.01)</f>
        <v>-0</v>
      </c>
      <c r="N365" s="0" t="n">
        <f aca="false">($B$27+G365)/($B$27+$B$26)*(D365+F365)-F365</f>
        <v>0</v>
      </c>
      <c r="P365" s="0" t="n">
        <f aca="false">(H365+G365)/(H365+$B$26)*D365</f>
        <v>0</v>
      </c>
    </row>
    <row r="366" customFormat="false" ht="12.75" hidden="false" customHeight="false" outlineLevel="0" collapsed="false">
      <c r="A366" s="7" t="n">
        <f aca="false">'Profil original empl'!A336</f>
        <v>0</v>
      </c>
      <c r="B366" s="7" t="n">
        <f aca="false">'Profil original empl'!B336</f>
        <v>0</v>
      </c>
      <c r="C366" s="0" t="n">
        <f aca="false">A366*$B$20</f>
        <v>0</v>
      </c>
      <c r="D366" s="0" t="n">
        <f aca="false">IF(I366=0,0,((B366)*J366/I366*$B$4)+M366)</f>
        <v>0</v>
      </c>
      <c r="E366" s="0" t="n">
        <f aca="false">C366</f>
        <v>0</v>
      </c>
      <c r="F366" s="0" t="n">
        <f aca="false">IF(I366=0,0,-((B366)*K366/I366*$B$4)-M366)</f>
        <v>0</v>
      </c>
      <c r="G366" s="0" t="n">
        <f aca="false">$B$22*(1-A366)</f>
        <v>0.702774145499375</v>
      </c>
      <c r="H366" s="0" t="n">
        <f aca="false">$B$24*(1-A366)*$B$20/$B$23</f>
        <v>0.615810765530263</v>
      </c>
      <c r="I366" s="24" t="n">
        <f aca="false">IF(G366+H366&lt;0.1,0.1,G366+H366)</f>
        <v>1.31858491102964</v>
      </c>
      <c r="J366" s="0" t="n">
        <f aca="false">$B$26+H366</f>
        <v>1.31858491102964</v>
      </c>
      <c r="K366" s="0" t="n">
        <f aca="false">($B$27-H366)</f>
        <v>-0.168715278227469</v>
      </c>
      <c r="L366" s="0" t="n">
        <f aca="false">(K366+J366)</f>
        <v>1.14986963280217</v>
      </c>
      <c r="M366" s="0" t="n">
        <f aca="false">IF(A365&gt;A366,A366*$B$5*0.01,A366*$B$5*-0.01)</f>
        <v>-0</v>
      </c>
      <c r="N366" s="0" t="n">
        <f aca="false">($B$27+G366)/($B$27+$B$26)*(D366+F366)-F366</f>
        <v>0</v>
      </c>
      <c r="P366" s="0" t="n">
        <f aca="false">(H366+G366)/(H366+$B$26)*D366</f>
        <v>0</v>
      </c>
    </row>
    <row r="367" customFormat="false" ht="12.75" hidden="false" customHeight="false" outlineLevel="0" collapsed="false">
      <c r="A367" s="7" t="n">
        <f aca="false">'Profil original empl'!A337</f>
        <v>0</v>
      </c>
      <c r="B367" s="7" t="n">
        <f aca="false">'Profil original empl'!B337</f>
        <v>0</v>
      </c>
      <c r="C367" s="0" t="n">
        <f aca="false">A367*$B$20</f>
        <v>0</v>
      </c>
      <c r="D367" s="0" t="n">
        <f aca="false">IF(I367=0,0,((B367)*J367/I367*$B$4)+M367)</f>
        <v>0</v>
      </c>
      <c r="E367" s="0" t="n">
        <f aca="false">C367</f>
        <v>0</v>
      </c>
      <c r="F367" s="0" t="n">
        <f aca="false">IF(I367=0,0,-((B367)*K367/I367*$B$4)-M367)</f>
        <v>0</v>
      </c>
      <c r="G367" s="0" t="n">
        <f aca="false">$B$22*(1-A367)</f>
        <v>0.702774145499375</v>
      </c>
      <c r="H367" s="0" t="n">
        <f aca="false">$B$24*(1-A367)*$B$20/$B$23</f>
        <v>0.615810765530263</v>
      </c>
      <c r="I367" s="24" t="n">
        <f aca="false">IF(G367+H367&lt;0.1,0.1,G367+H367)</f>
        <v>1.31858491102964</v>
      </c>
      <c r="J367" s="0" t="n">
        <f aca="false">$B$26+H367</f>
        <v>1.31858491102964</v>
      </c>
      <c r="K367" s="0" t="n">
        <f aca="false">($B$27-H367)</f>
        <v>-0.168715278227469</v>
      </c>
      <c r="L367" s="0" t="n">
        <f aca="false">(K367+J367)</f>
        <v>1.14986963280217</v>
      </c>
      <c r="M367" s="0" t="n">
        <f aca="false">IF(A366&gt;A367,A367*$B$5*0.01,A367*$B$5*-0.01)</f>
        <v>-0</v>
      </c>
      <c r="N367" s="0" t="n">
        <f aca="false">($B$27+G367)/($B$27+$B$26)*(D367+F367)-F367</f>
        <v>0</v>
      </c>
      <c r="P367" s="0" t="n">
        <f aca="false">(H367+G367)/(H367+$B$26)*D367</f>
        <v>0</v>
      </c>
    </row>
    <row r="368" customFormat="false" ht="12.75" hidden="false" customHeight="false" outlineLevel="0" collapsed="false">
      <c r="A368" s="7" t="n">
        <f aca="false">'Profil original empl'!A338</f>
        <v>0</v>
      </c>
      <c r="B368" s="7" t="n">
        <f aca="false">'Profil original empl'!B338</f>
        <v>0</v>
      </c>
      <c r="C368" s="0" t="n">
        <f aca="false">A368*$B$20</f>
        <v>0</v>
      </c>
      <c r="D368" s="0" t="n">
        <f aca="false">IF(I368=0,0,((B368)*J368/I368*$B$4)+M368)</f>
        <v>0</v>
      </c>
      <c r="E368" s="0" t="n">
        <f aca="false">C368</f>
        <v>0</v>
      </c>
      <c r="F368" s="0" t="n">
        <f aca="false">IF(I368=0,0,-((B368)*K368/I368*$B$4)-M368)</f>
        <v>0</v>
      </c>
      <c r="G368" s="0" t="n">
        <f aca="false">$B$22*(1-A368)</f>
        <v>0.702774145499375</v>
      </c>
      <c r="H368" s="0" t="n">
        <f aca="false">$B$24*(1-A368)*$B$20/$B$23</f>
        <v>0.615810765530263</v>
      </c>
      <c r="I368" s="24" t="n">
        <f aca="false">IF(G368+H368&lt;0.1,0.1,G368+H368)</f>
        <v>1.31858491102964</v>
      </c>
      <c r="J368" s="0" t="n">
        <f aca="false">$B$26+H368</f>
        <v>1.31858491102964</v>
      </c>
      <c r="K368" s="0" t="n">
        <f aca="false">($B$27-H368)</f>
        <v>-0.168715278227469</v>
      </c>
      <c r="L368" s="0" t="n">
        <f aca="false">(K368+J368)</f>
        <v>1.14986963280217</v>
      </c>
      <c r="M368" s="0" t="n">
        <f aca="false">IF(A367&gt;A368,A368*$B$5*0.01,A368*$B$5*-0.01)</f>
        <v>-0</v>
      </c>
      <c r="N368" s="0" t="n">
        <f aca="false">($B$27+G368)/($B$27+$B$26)*(D368+F368)-F368</f>
        <v>0</v>
      </c>
      <c r="P368" s="0" t="n">
        <f aca="false">(H368+G368)/(H368+$B$26)*D368</f>
        <v>0</v>
      </c>
    </row>
    <row r="369" customFormat="false" ht="12.75" hidden="false" customHeight="false" outlineLevel="0" collapsed="false">
      <c r="A369" s="7" t="n">
        <f aca="false">'Profil original empl'!A339</f>
        <v>0</v>
      </c>
      <c r="B369" s="7" t="n">
        <f aca="false">'Profil original empl'!B339</f>
        <v>0</v>
      </c>
      <c r="C369" s="0" t="n">
        <f aca="false">A369*$B$20</f>
        <v>0</v>
      </c>
      <c r="D369" s="0" t="n">
        <f aca="false">IF(I369=0,0,((B369)*J369/I369*$B$4)+M369)</f>
        <v>0</v>
      </c>
      <c r="E369" s="0" t="n">
        <f aca="false">C369</f>
        <v>0</v>
      </c>
      <c r="F369" s="0" t="n">
        <f aca="false">IF(I369=0,0,-((B369)*K369/I369*$B$4)-M369)</f>
        <v>0</v>
      </c>
      <c r="G369" s="0" t="n">
        <f aca="false">$B$22*(1-A369)</f>
        <v>0.702774145499375</v>
      </c>
      <c r="H369" s="0" t="n">
        <f aca="false">$B$24*(1-A369)*$B$20/$B$23</f>
        <v>0.615810765530263</v>
      </c>
      <c r="I369" s="24" t="n">
        <f aca="false">IF(G369+H369&lt;0.1,0.1,G369+H369)</f>
        <v>1.31858491102964</v>
      </c>
      <c r="J369" s="0" t="n">
        <f aca="false">$B$26+H369</f>
        <v>1.31858491102964</v>
      </c>
      <c r="K369" s="0" t="n">
        <f aca="false">($B$27-H369)</f>
        <v>-0.168715278227469</v>
      </c>
      <c r="L369" s="0" t="n">
        <f aca="false">(K369+J369)</f>
        <v>1.14986963280217</v>
      </c>
      <c r="M369" s="0" t="n">
        <f aca="false">IF(A368&gt;A369,A369*$B$5*0.01,A369*$B$5*-0.01)</f>
        <v>-0</v>
      </c>
      <c r="N369" s="0" t="n">
        <f aca="false">($B$27+G369)/($B$27+$B$26)*(D369+F369)-F369</f>
        <v>0</v>
      </c>
      <c r="P369" s="0" t="n">
        <f aca="false">(H369+G369)/(H369+$B$26)*D369</f>
        <v>0</v>
      </c>
    </row>
    <row r="370" customFormat="false" ht="12.75" hidden="false" customHeight="false" outlineLevel="0" collapsed="false">
      <c r="A370" s="7" t="n">
        <f aca="false">'Profil original empl'!A340</f>
        <v>0</v>
      </c>
      <c r="B370" s="7" t="n">
        <f aca="false">'Profil original empl'!B340</f>
        <v>0</v>
      </c>
      <c r="C370" s="0" t="n">
        <f aca="false">A370*$B$20</f>
        <v>0</v>
      </c>
      <c r="D370" s="0" t="n">
        <f aca="false">IF(I370=0,0,((B370)*J370/I370*$B$4)+M370)</f>
        <v>0</v>
      </c>
      <c r="E370" s="0" t="n">
        <f aca="false">C370</f>
        <v>0</v>
      </c>
      <c r="F370" s="0" t="n">
        <f aca="false">IF(I370=0,0,-((B370)*K370/I370*$B$4)-M370)</f>
        <v>0</v>
      </c>
      <c r="G370" s="0" t="n">
        <f aca="false">$B$22*(1-A370)</f>
        <v>0.702774145499375</v>
      </c>
      <c r="H370" s="0" t="n">
        <f aca="false">$B$24*(1-A370)*$B$20/$B$23</f>
        <v>0.615810765530263</v>
      </c>
      <c r="I370" s="24" t="n">
        <f aca="false">IF(G370+H370&lt;0.1,0.1,G370+H370)</f>
        <v>1.31858491102964</v>
      </c>
      <c r="J370" s="0" t="n">
        <f aca="false">$B$26+H370</f>
        <v>1.31858491102964</v>
      </c>
      <c r="K370" s="0" t="n">
        <f aca="false">($B$27-H370)</f>
        <v>-0.168715278227469</v>
      </c>
      <c r="L370" s="0" t="n">
        <f aca="false">(K370+J370)</f>
        <v>1.14986963280217</v>
      </c>
      <c r="M370" s="0" t="n">
        <f aca="false">IF(A369&gt;A370,A370*$B$5*0.01,A370*$B$5*-0.01)</f>
        <v>-0</v>
      </c>
      <c r="N370" s="0" t="n">
        <f aca="false">($B$27+G370)/($B$27+$B$26)*(D370+F370)-F370</f>
        <v>0</v>
      </c>
      <c r="P370" s="0" t="n">
        <f aca="false">(H370+G370)/(H370+$B$26)*D370</f>
        <v>0</v>
      </c>
    </row>
    <row r="371" customFormat="false" ht="12.75" hidden="false" customHeight="false" outlineLevel="0" collapsed="false">
      <c r="A371" s="7" t="n">
        <f aca="false">'Profil original empl'!A341</f>
        <v>0</v>
      </c>
      <c r="B371" s="7" t="n">
        <f aca="false">'Profil original empl'!B341</f>
        <v>0</v>
      </c>
      <c r="C371" s="0" t="n">
        <f aca="false">A371*$B$20</f>
        <v>0</v>
      </c>
      <c r="D371" s="0" t="n">
        <f aca="false">IF(I371=0,0,((B371)*J371/I371*$B$4)+M371)</f>
        <v>0</v>
      </c>
      <c r="E371" s="0" t="n">
        <f aca="false">C371</f>
        <v>0</v>
      </c>
      <c r="F371" s="0" t="n">
        <f aca="false">IF(I371=0,0,-((B371)*K371/I371*$B$4)-M371)</f>
        <v>0</v>
      </c>
      <c r="G371" s="0" t="n">
        <f aca="false">$B$22*(1-A371)</f>
        <v>0.702774145499375</v>
      </c>
      <c r="H371" s="0" t="n">
        <f aca="false">$B$24*(1-A371)*$B$20/$B$23</f>
        <v>0.615810765530263</v>
      </c>
      <c r="I371" s="24" t="n">
        <f aca="false">IF(G371+H371&lt;0.1,0.1,G371+H371)</f>
        <v>1.31858491102964</v>
      </c>
      <c r="J371" s="0" t="n">
        <f aca="false">$B$26+H371</f>
        <v>1.31858491102964</v>
      </c>
      <c r="K371" s="0" t="n">
        <f aca="false">($B$27-H371)</f>
        <v>-0.168715278227469</v>
      </c>
      <c r="L371" s="0" t="n">
        <f aca="false">(K371+J371)</f>
        <v>1.14986963280217</v>
      </c>
      <c r="M371" s="0" t="n">
        <f aca="false">IF(A370&gt;A371,A371*$B$5*0.01,A371*$B$5*-0.01)</f>
        <v>-0</v>
      </c>
      <c r="N371" s="0" t="n">
        <f aca="false">($B$27+G371)/($B$27+$B$26)*(D371+F371)-F371</f>
        <v>0</v>
      </c>
      <c r="P371" s="0" t="n">
        <f aca="false">(H371+G371)/(H371+$B$26)*D371</f>
        <v>0</v>
      </c>
    </row>
    <row r="372" customFormat="false" ht="12.75" hidden="false" customHeight="false" outlineLevel="0" collapsed="false">
      <c r="A372" s="7" t="n">
        <f aca="false">'Profil original empl'!A342</f>
        <v>0</v>
      </c>
      <c r="B372" s="7" t="n">
        <f aca="false">'Profil original empl'!B342</f>
        <v>0</v>
      </c>
      <c r="C372" s="0" t="n">
        <f aca="false">A372*$B$20</f>
        <v>0</v>
      </c>
      <c r="D372" s="0" t="n">
        <f aca="false">IF(I372=0,0,((B372)*J372/I372*$B$4)+M372)</f>
        <v>0</v>
      </c>
      <c r="E372" s="0" t="n">
        <f aca="false">C372</f>
        <v>0</v>
      </c>
      <c r="F372" s="0" t="n">
        <f aca="false">IF(I372=0,0,-((B372)*K372/I372*$B$4)-M372)</f>
        <v>0</v>
      </c>
      <c r="G372" s="0" t="n">
        <f aca="false">$B$22*(1-A372)</f>
        <v>0.702774145499375</v>
      </c>
      <c r="H372" s="0" t="n">
        <f aca="false">$B$24*(1-A372)*$B$20/$B$23</f>
        <v>0.615810765530263</v>
      </c>
      <c r="I372" s="24" t="n">
        <f aca="false">IF(G372+H372&lt;0.1,0.1,G372+H372)</f>
        <v>1.31858491102964</v>
      </c>
      <c r="J372" s="0" t="n">
        <f aca="false">$B$26+H372</f>
        <v>1.31858491102964</v>
      </c>
      <c r="K372" s="0" t="n">
        <f aca="false">($B$27-H372)</f>
        <v>-0.168715278227469</v>
      </c>
      <c r="L372" s="0" t="n">
        <f aca="false">(K372+J372)</f>
        <v>1.14986963280217</v>
      </c>
      <c r="M372" s="0" t="n">
        <f aca="false">IF(A371&gt;A372,A372*$B$5*0.01,A372*$B$5*-0.01)</f>
        <v>-0</v>
      </c>
      <c r="N372" s="0" t="n">
        <f aca="false">($B$27+G372)/($B$27+$B$26)*(D372+F372)-F372</f>
        <v>0</v>
      </c>
      <c r="P372" s="0" t="n">
        <f aca="false">(H372+G372)/(H372+$B$26)*D372</f>
        <v>0</v>
      </c>
    </row>
    <row r="373" customFormat="false" ht="12.75" hidden="false" customHeight="false" outlineLevel="0" collapsed="false">
      <c r="A373" s="7" t="n">
        <f aca="false">'Profil original empl'!A343</f>
        <v>0</v>
      </c>
      <c r="B373" s="7" t="n">
        <f aca="false">'Profil original empl'!B343</f>
        <v>0</v>
      </c>
      <c r="C373" s="0" t="n">
        <f aca="false">A373*$B$20</f>
        <v>0</v>
      </c>
      <c r="D373" s="0" t="n">
        <f aca="false">IF(I373=0,0,((B373)*J373/I373*$B$4)+M373)</f>
        <v>0</v>
      </c>
      <c r="E373" s="0" t="n">
        <f aca="false">C373</f>
        <v>0</v>
      </c>
      <c r="F373" s="0" t="n">
        <f aca="false">IF(I373=0,0,-((B373)*K373/I373*$B$4)-M373)</f>
        <v>0</v>
      </c>
      <c r="G373" s="0" t="n">
        <f aca="false">$B$22*(1-A373)</f>
        <v>0.702774145499375</v>
      </c>
      <c r="H373" s="0" t="n">
        <f aca="false">$B$24*(1-A373)*$B$20/$B$23</f>
        <v>0.615810765530263</v>
      </c>
      <c r="I373" s="24" t="n">
        <f aca="false">IF(G373+H373&lt;0.1,0.1,G373+H373)</f>
        <v>1.31858491102964</v>
      </c>
      <c r="J373" s="0" t="n">
        <f aca="false">$B$26+H373</f>
        <v>1.31858491102964</v>
      </c>
      <c r="K373" s="0" t="n">
        <f aca="false">($B$27-H373)</f>
        <v>-0.168715278227469</v>
      </c>
      <c r="L373" s="0" t="n">
        <f aca="false">(K373+J373)</f>
        <v>1.14986963280217</v>
      </c>
      <c r="M373" s="0" t="n">
        <f aca="false">IF(A372&gt;A373,A373*$B$5*0.01,A373*$B$5*-0.01)</f>
        <v>-0</v>
      </c>
      <c r="N373" s="0" t="n">
        <f aca="false">($B$27+G373)/($B$27+$B$26)*(D373+F373)-F373</f>
        <v>0</v>
      </c>
      <c r="P373" s="0" t="n">
        <f aca="false">(H373+G373)/(H373+$B$26)*D373</f>
        <v>0</v>
      </c>
    </row>
    <row r="374" customFormat="false" ht="12.75" hidden="false" customHeight="false" outlineLevel="0" collapsed="false">
      <c r="A374" s="7" t="n">
        <f aca="false">'Profil original empl'!A344</f>
        <v>0</v>
      </c>
      <c r="B374" s="7" t="n">
        <f aca="false">'Profil original empl'!B344</f>
        <v>0</v>
      </c>
      <c r="C374" s="0" t="n">
        <f aca="false">A374*$B$20</f>
        <v>0</v>
      </c>
      <c r="D374" s="0" t="n">
        <f aca="false">IF(I374=0,0,((B374)*J374/I374*$B$4)+M374)</f>
        <v>0</v>
      </c>
      <c r="E374" s="0" t="n">
        <f aca="false">C374</f>
        <v>0</v>
      </c>
      <c r="F374" s="0" t="n">
        <f aca="false">IF(I374=0,0,-((B374)*K374/I374*$B$4)-M374)</f>
        <v>0</v>
      </c>
      <c r="G374" s="0" t="n">
        <f aca="false">$B$22*(1-A374)</f>
        <v>0.702774145499375</v>
      </c>
      <c r="H374" s="0" t="n">
        <f aca="false">$B$24*(1-A374)*$B$20/$B$23</f>
        <v>0.615810765530263</v>
      </c>
      <c r="I374" s="24" t="n">
        <f aca="false">IF(G374+H374&lt;0.1,0.1,G374+H374)</f>
        <v>1.31858491102964</v>
      </c>
      <c r="J374" s="0" t="n">
        <f aca="false">$B$26+H374</f>
        <v>1.31858491102964</v>
      </c>
      <c r="K374" s="0" t="n">
        <f aca="false">($B$27-H374)</f>
        <v>-0.168715278227469</v>
      </c>
      <c r="L374" s="0" t="n">
        <f aca="false">(K374+J374)</f>
        <v>1.14986963280217</v>
      </c>
      <c r="M374" s="0" t="n">
        <f aca="false">IF(A373&gt;A374,A374*$B$5*0.01,A374*$B$5*-0.01)</f>
        <v>-0</v>
      </c>
      <c r="N374" s="0" t="n">
        <f aca="false">($B$27+G374)/($B$27+$B$26)*(D374+F374)-F374</f>
        <v>0</v>
      </c>
      <c r="P374" s="0" t="n">
        <f aca="false">(H374+G374)/(H374+$B$26)*D374</f>
        <v>0</v>
      </c>
    </row>
    <row r="375" customFormat="false" ht="12.75" hidden="false" customHeight="false" outlineLevel="0" collapsed="false">
      <c r="A375" s="7" t="n">
        <f aca="false">'Profil original empl'!A345</f>
        <v>0</v>
      </c>
      <c r="B375" s="7" t="n">
        <f aca="false">'Profil original empl'!B345</f>
        <v>0</v>
      </c>
      <c r="C375" s="0" t="n">
        <f aca="false">A375*$B$20</f>
        <v>0</v>
      </c>
      <c r="D375" s="0" t="n">
        <f aca="false">IF(I375=0,0,((B375)*J375/I375*$B$4)+M375)</f>
        <v>0</v>
      </c>
      <c r="E375" s="0" t="n">
        <f aca="false">C375</f>
        <v>0</v>
      </c>
      <c r="F375" s="0" t="n">
        <f aca="false">IF(I375=0,0,-((B375)*K375/I375*$B$4)-M375)</f>
        <v>0</v>
      </c>
      <c r="G375" s="0" t="n">
        <f aca="false">$B$22*(1-A375)</f>
        <v>0.702774145499375</v>
      </c>
      <c r="H375" s="0" t="n">
        <f aca="false">$B$24*(1-A375)*$B$20/$B$23</f>
        <v>0.615810765530263</v>
      </c>
      <c r="I375" s="24" t="n">
        <f aca="false">IF(G375+H375&lt;0.1,0.1,G375+H375)</f>
        <v>1.31858491102964</v>
      </c>
      <c r="J375" s="0" t="n">
        <f aca="false">$B$26+H375</f>
        <v>1.31858491102964</v>
      </c>
      <c r="K375" s="0" t="n">
        <f aca="false">($B$27-H375)</f>
        <v>-0.168715278227469</v>
      </c>
      <c r="L375" s="0" t="n">
        <f aca="false">(K375+J375)</f>
        <v>1.14986963280217</v>
      </c>
      <c r="M375" s="0" t="n">
        <f aca="false">IF(A374&gt;A375,A375*$B$5*0.01,A375*$B$5*-0.01)</f>
        <v>-0</v>
      </c>
      <c r="N375" s="0" t="n">
        <f aca="false">($B$27+G375)/($B$27+$B$26)*(D375+F375)-F375</f>
        <v>0</v>
      </c>
      <c r="P375" s="0" t="n">
        <f aca="false">(H375+G375)/(H375+$B$26)*D375</f>
        <v>0</v>
      </c>
    </row>
    <row r="376" customFormat="false" ht="12.75" hidden="false" customHeight="false" outlineLevel="0" collapsed="false">
      <c r="A376" s="7" t="n">
        <f aca="false">'Profil original empl'!A346</f>
        <v>0</v>
      </c>
      <c r="B376" s="7" t="n">
        <f aca="false">'Profil original empl'!B346</f>
        <v>0</v>
      </c>
      <c r="C376" s="0" t="n">
        <f aca="false">A376*$B$20</f>
        <v>0</v>
      </c>
      <c r="D376" s="0" t="n">
        <f aca="false">IF(I376=0,0,((B376)*J376/I376*$B$4)+M376)</f>
        <v>0</v>
      </c>
      <c r="E376" s="0" t="n">
        <f aca="false">C376</f>
        <v>0</v>
      </c>
      <c r="F376" s="0" t="n">
        <f aca="false">IF(I376=0,0,-((B376)*K376/I376*$B$4)-M376)</f>
        <v>0</v>
      </c>
      <c r="G376" s="0" t="n">
        <f aca="false">$B$22*(1-A376)</f>
        <v>0.702774145499375</v>
      </c>
      <c r="H376" s="0" t="n">
        <f aca="false">$B$24*(1-A376)*$B$20/$B$23</f>
        <v>0.615810765530263</v>
      </c>
      <c r="I376" s="24" t="n">
        <f aca="false">IF(G376+H376&lt;0.1,0.1,G376+H376)</f>
        <v>1.31858491102964</v>
      </c>
      <c r="J376" s="0" t="n">
        <f aca="false">$B$26+H376</f>
        <v>1.31858491102964</v>
      </c>
      <c r="K376" s="0" t="n">
        <f aca="false">($B$27-H376)</f>
        <v>-0.168715278227469</v>
      </c>
      <c r="L376" s="0" t="n">
        <f aca="false">(K376+J376)</f>
        <v>1.14986963280217</v>
      </c>
      <c r="M376" s="0" t="n">
        <f aca="false">IF(A375&gt;A376,A376*$B$5*0.01,A376*$B$5*-0.01)</f>
        <v>-0</v>
      </c>
      <c r="N376" s="0" t="n">
        <f aca="false">($B$27+G376)/($B$27+$B$26)*(D376+F376)-F376</f>
        <v>0</v>
      </c>
      <c r="P376" s="0" t="n">
        <f aca="false">(H376+G376)/(H376+$B$26)*D376</f>
        <v>0</v>
      </c>
    </row>
    <row r="377" customFormat="false" ht="12.75" hidden="false" customHeight="false" outlineLevel="0" collapsed="false">
      <c r="A377" s="7" t="n">
        <f aca="false">'Profil original empl'!A347</f>
        <v>0</v>
      </c>
      <c r="B377" s="7" t="n">
        <f aca="false">'Profil original empl'!B347</f>
        <v>0</v>
      </c>
      <c r="C377" s="0" t="n">
        <f aca="false">A377*$B$20</f>
        <v>0</v>
      </c>
      <c r="D377" s="0" t="n">
        <f aca="false">IF(I377=0,0,((B377)*J377/I377*$B$4)+M377)</f>
        <v>0</v>
      </c>
      <c r="E377" s="0" t="n">
        <f aca="false">C377</f>
        <v>0</v>
      </c>
      <c r="F377" s="0" t="n">
        <f aca="false">IF(I377=0,0,-((B377)*K377/I377*$B$4)-M377)</f>
        <v>0</v>
      </c>
      <c r="G377" s="0" t="n">
        <f aca="false">$B$22*(1-A377)</f>
        <v>0.702774145499375</v>
      </c>
      <c r="H377" s="0" t="n">
        <f aca="false">$B$24*(1-A377)*$B$20/$B$23</f>
        <v>0.615810765530263</v>
      </c>
      <c r="I377" s="24" t="n">
        <f aca="false">IF(G377+H377&lt;0.1,0.1,G377+H377)</f>
        <v>1.31858491102964</v>
      </c>
      <c r="J377" s="0" t="n">
        <f aca="false">$B$26+H377</f>
        <v>1.31858491102964</v>
      </c>
      <c r="K377" s="0" t="n">
        <f aca="false">($B$27-H377)</f>
        <v>-0.168715278227469</v>
      </c>
      <c r="L377" s="0" t="n">
        <f aca="false">(K377+J377)</f>
        <v>1.14986963280217</v>
      </c>
      <c r="M377" s="0" t="n">
        <f aca="false">IF(A376&gt;A377,A377*$B$5*0.01,A377*$B$5*-0.01)</f>
        <v>-0</v>
      </c>
      <c r="N377" s="0" t="n">
        <f aca="false">($B$27+G377)/($B$27+$B$26)*(D377+F377)-F377</f>
        <v>0</v>
      </c>
      <c r="P377" s="0" t="n">
        <f aca="false">(H377+G377)/(H377+$B$26)*D377</f>
        <v>0</v>
      </c>
    </row>
    <row r="378" customFormat="false" ht="12.75" hidden="false" customHeight="false" outlineLevel="0" collapsed="false">
      <c r="A378" s="7" t="n">
        <f aca="false">'Profil original empl'!A348</f>
        <v>0</v>
      </c>
      <c r="B378" s="7" t="n">
        <f aca="false">'Profil original empl'!B348</f>
        <v>0</v>
      </c>
      <c r="C378" s="0" t="n">
        <f aca="false">A378*$B$20</f>
        <v>0</v>
      </c>
      <c r="D378" s="0" t="n">
        <f aca="false">IF(I378=0,0,((B378)*J378/I378*$B$4)+M378)</f>
        <v>0</v>
      </c>
      <c r="E378" s="0" t="n">
        <f aca="false">C378</f>
        <v>0</v>
      </c>
      <c r="F378" s="0" t="n">
        <f aca="false">IF(I378=0,0,-((B378)*K378/I378*$B$4)-M378)</f>
        <v>0</v>
      </c>
      <c r="G378" s="0" t="n">
        <f aca="false">$B$22*(1-A378)</f>
        <v>0.702774145499375</v>
      </c>
      <c r="H378" s="0" t="n">
        <f aca="false">$B$24*(1-A378)*$B$20/$B$23</f>
        <v>0.615810765530263</v>
      </c>
      <c r="I378" s="24" t="n">
        <f aca="false">IF(G378+H378&lt;0.1,0.1,G378+H378)</f>
        <v>1.31858491102964</v>
      </c>
      <c r="J378" s="0" t="n">
        <f aca="false">$B$26+H378</f>
        <v>1.31858491102964</v>
      </c>
      <c r="K378" s="0" t="n">
        <f aca="false">($B$27-H378)</f>
        <v>-0.168715278227469</v>
      </c>
      <c r="L378" s="0" t="n">
        <f aca="false">(K378+J378)</f>
        <v>1.14986963280217</v>
      </c>
      <c r="M378" s="0" t="n">
        <f aca="false">IF(A377&gt;A378,A378*$B$5*0.01,A378*$B$5*-0.01)</f>
        <v>-0</v>
      </c>
      <c r="N378" s="0" t="n">
        <f aca="false">($B$27+G378)/($B$27+$B$26)*(D378+F378)-F378</f>
        <v>0</v>
      </c>
      <c r="P378" s="0" t="n">
        <f aca="false">(H378+G378)/(H378+$B$26)*D378</f>
        <v>0</v>
      </c>
    </row>
    <row r="379" customFormat="false" ht="12.75" hidden="false" customHeight="false" outlineLevel="0" collapsed="false">
      <c r="A379" s="7" t="n">
        <f aca="false">'Profil original empl'!A349</f>
        <v>0</v>
      </c>
      <c r="B379" s="7" t="n">
        <f aca="false">'Profil original empl'!B349</f>
        <v>0</v>
      </c>
      <c r="C379" s="0" t="n">
        <f aca="false">A379*$B$20</f>
        <v>0</v>
      </c>
      <c r="D379" s="0" t="n">
        <f aca="false">IF(I379=0,0,((B379)*J379/I379*$B$4)+M379)</f>
        <v>0</v>
      </c>
      <c r="E379" s="0" t="n">
        <f aca="false">C379</f>
        <v>0</v>
      </c>
      <c r="F379" s="0" t="n">
        <f aca="false">IF(I379=0,0,-((B379)*K379/I379*$B$4)-M379)</f>
        <v>0</v>
      </c>
      <c r="G379" s="0" t="n">
        <f aca="false">$B$22*(1-A379)</f>
        <v>0.702774145499375</v>
      </c>
      <c r="H379" s="0" t="n">
        <f aca="false">$B$24*(1-A379)*$B$20/$B$23</f>
        <v>0.615810765530263</v>
      </c>
      <c r="I379" s="24" t="n">
        <f aca="false">IF(G379+H379&lt;0.1,0.1,G379+H379)</f>
        <v>1.31858491102964</v>
      </c>
      <c r="J379" s="0" t="n">
        <f aca="false">$B$26+H379</f>
        <v>1.31858491102964</v>
      </c>
      <c r="K379" s="0" t="n">
        <f aca="false">($B$27-H379)</f>
        <v>-0.168715278227469</v>
      </c>
      <c r="L379" s="0" t="n">
        <f aca="false">(K379+J379)</f>
        <v>1.14986963280217</v>
      </c>
      <c r="M379" s="0" t="n">
        <f aca="false">IF(A378&gt;A379,A379*$B$5*0.01,A379*$B$5*-0.01)</f>
        <v>-0</v>
      </c>
      <c r="N379" s="0" t="n">
        <f aca="false">($B$27+G379)/($B$27+$B$26)*(D379+F379)-F379</f>
        <v>0</v>
      </c>
      <c r="P379" s="0" t="n">
        <f aca="false">(H379+G379)/(H379+$B$26)*D379</f>
        <v>0</v>
      </c>
    </row>
    <row r="380" customFormat="false" ht="12.75" hidden="false" customHeight="false" outlineLevel="0" collapsed="false">
      <c r="A380" s="7" t="n">
        <f aca="false">'Profil original empl'!A350</f>
        <v>0</v>
      </c>
      <c r="B380" s="7" t="n">
        <f aca="false">'Profil original empl'!B350</f>
        <v>0</v>
      </c>
      <c r="C380" s="0" t="n">
        <f aca="false">A380*$B$20</f>
        <v>0</v>
      </c>
      <c r="D380" s="0" t="n">
        <f aca="false">IF(I380=0,0,((B380)*J380/I380*$B$4)+M380)</f>
        <v>0</v>
      </c>
      <c r="E380" s="0" t="n">
        <f aca="false">C380</f>
        <v>0</v>
      </c>
      <c r="F380" s="0" t="n">
        <f aca="false">IF(I380=0,0,-((B380)*K380/I380*$B$4)-M380)</f>
        <v>0</v>
      </c>
      <c r="G380" s="0" t="n">
        <f aca="false">$B$22*(1-A380)</f>
        <v>0.702774145499375</v>
      </c>
      <c r="H380" s="0" t="n">
        <f aca="false">$B$24*(1-A380)*$B$20/$B$23</f>
        <v>0.615810765530263</v>
      </c>
      <c r="I380" s="24" t="n">
        <f aca="false">IF(G380+H380&lt;0.1,0.1,G380+H380)</f>
        <v>1.31858491102964</v>
      </c>
      <c r="J380" s="0" t="n">
        <f aca="false">$B$26+H380</f>
        <v>1.31858491102964</v>
      </c>
      <c r="K380" s="0" t="n">
        <f aca="false">($B$27-H380)</f>
        <v>-0.168715278227469</v>
      </c>
      <c r="L380" s="0" t="n">
        <f aca="false">(K380+J380)</f>
        <v>1.14986963280217</v>
      </c>
      <c r="M380" s="0" t="n">
        <f aca="false">IF(A379&gt;A380,A380*$B$5*0.01,A380*$B$5*-0.01)</f>
        <v>-0</v>
      </c>
      <c r="N380" s="0" t="n">
        <f aca="false">($B$27+G380)/($B$27+$B$26)*(D380+F380)-F380</f>
        <v>0</v>
      </c>
      <c r="P380" s="0" t="n">
        <f aca="false">(H380+G380)/(H380+$B$26)*D380</f>
        <v>0</v>
      </c>
    </row>
    <row r="381" customFormat="false" ht="12.75" hidden="false" customHeight="false" outlineLevel="0" collapsed="false">
      <c r="A381" s="7" t="n">
        <f aca="false">'Profil original empl'!A351</f>
        <v>0</v>
      </c>
      <c r="B381" s="7" t="n">
        <f aca="false">'Profil original empl'!B351</f>
        <v>0</v>
      </c>
      <c r="C381" s="0" t="n">
        <f aca="false">A381*$B$20</f>
        <v>0</v>
      </c>
      <c r="D381" s="0" t="n">
        <f aca="false">IF(I381=0,0,((B381)*J381/I381*$B$4)+M381)</f>
        <v>0</v>
      </c>
      <c r="E381" s="0" t="n">
        <f aca="false">C381</f>
        <v>0</v>
      </c>
      <c r="F381" s="0" t="n">
        <f aca="false">IF(I381=0,0,-((B381)*K381/I381*$B$4)-M381)</f>
        <v>0</v>
      </c>
      <c r="G381" s="0" t="n">
        <f aca="false">$B$22*(1-A381)</f>
        <v>0.702774145499375</v>
      </c>
      <c r="H381" s="0" t="n">
        <f aca="false">$B$24*(1-A381)*$B$20/$B$23</f>
        <v>0.615810765530263</v>
      </c>
      <c r="I381" s="24" t="n">
        <f aca="false">IF(G381+H381&lt;0.1,0.1,G381+H381)</f>
        <v>1.31858491102964</v>
      </c>
      <c r="J381" s="0" t="n">
        <f aca="false">$B$26+H381</f>
        <v>1.31858491102964</v>
      </c>
      <c r="K381" s="0" t="n">
        <f aca="false">($B$27-H381)</f>
        <v>-0.168715278227469</v>
      </c>
      <c r="L381" s="0" t="n">
        <f aca="false">(K381+J381)</f>
        <v>1.14986963280217</v>
      </c>
      <c r="M381" s="0" t="n">
        <f aca="false">IF(A380&gt;A381,A381*$B$5*0.01,A381*$B$5*-0.01)</f>
        <v>-0</v>
      </c>
      <c r="N381" s="0" t="n">
        <f aca="false">($B$27+G381)/($B$27+$B$26)*(D381+F381)-F381</f>
        <v>0</v>
      </c>
      <c r="P381" s="0" t="n">
        <f aca="false">(H381+G381)/(H381+$B$26)*D381</f>
        <v>0</v>
      </c>
    </row>
    <row r="382" customFormat="false" ht="12.75" hidden="false" customHeight="false" outlineLevel="0" collapsed="false">
      <c r="A382" s="7" t="n">
        <f aca="false">'Profil original empl'!A352</f>
        <v>0</v>
      </c>
      <c r="B382" s="7" t="n">
        <f aca="false">'Profil original empl'!B352</f>
        <v>0</v>
      </c>
      <c r="C382" s="0" t="n">
        <f aca="false">A382*$B$20</f>
        <v>0</v>
      </c>
      <c r="D382" s="0" t="n">
        <f aca="false">IF(I382=0,0,((B382)*J382/I382*$B$4)+M382)</f>
        <v>0</v>
      </c>
      <c r="E382" s="0" t="n">
        <f aca="false">C382</f>
        <v>0</v>
      </c>
      <c r="F382" s="0" t="n">
        <f aca="false">IF(I382=0,0,-((B382)*K382/I382*$B$4)-M382)</f>
        <v>0</v>
      </c>
      <c r="G382" s="0" t="n">
        <f aca="false">$B$22*(1-A382)</f>
        <v>0.702774145499375</v>
      </c>
      <c r="H382" s="0" t="n">
        <f aca="false">$B$24*(1-A382)*$B$20/$B$23</f>
        <v>0.615810765530263</v>
      </c>
      <c r="I382" s="24" t="n">
        <f aca="false">IF(G382+H382&lt;0.1,0.1,G382+H382)</f>
        <v>1.31858491102964</v>
      </c>
      <c r="J382" s="0" t="n">
        <f aca="false">$B$26+H382</f>
        <v>1.31858491102964</v>
      </c>
      <c r="K382" s="0" t="n">
        <f aca="false">($B$27-H382)</f>
        <v>-0.168715278227469</v>
      </c>
      <c r="L382" s="0" t="n">
        <f aca="false">(K382+J382)</f>
        <v>1.14986963280217</v>
      </c>
      <c r="M382" s="0" t="n">
        <f aca="false">IF(A381&gt;A382,A382*$B$5*0.01,A382*$B$5*-0.01)</f>
        <v>-0</v>
      </c>
      <c r="N382" s="0" t="n">
        <f aca="false">($B$27+G382)/($B$27+$B$26)*(D382+F382)-F382</f>
        <v>0</v>
      </c>
      <c r="P382" s="0" t="n">
        <f aca="false">(H382+G382)/(H382+$B$26)*D382</f>
        <v>0</v>
      </c>
    </row>
    <row r="383" customFormat="false" ht="12.75" hidden="false" customHeight="false" outlineLevel="0" collapsed="false">
      <c r="A383" s="7" t="n">
        <f aca="false">'Profil original empl'!A353</f>
        <v>0</v>
      </c>
      <c r="B383" s="7" t="n">
        <f aca="false">'Profil original empl'!B353</f>
        <v>0</v>
      </c>
      <c r="C383" s="0" t="n">
        <f aca="false">A383*$B$20</f>
        <v>0</v>
      </c>
      <c r="D383" s="0" t="n">
        <f aca="false">IF(I383=0,0,((B383)*J383/I383*$B$4)+M383)</f>
        <v>0</v>
      </c>
      <c r="E383" s="0" t="n">
        <f aca="false">C383</f>
        <v>0</v>
      </c>
      <c r="F383" s="0" t="n">
        <f aca="false">IF(I383=0,0,-((B383)*K383/I383*$B$4)-M383)</f>
        <v>0</v>
      </c>
      <c r="G383" s="0" t="n">
        <f aca="false">$B$22*(1-A383)</f>
        <v>0.702774145499375</v>
      </c>
      <c r="H383" s="0" t="n">
        <f aca="false">$B$24*(1-A383)*$B$20/$B$23</f>
        <v>0.615810765530263</v>
      </c>
      <c r="I383" s="24" t="n">
        <f aca="false">IF(G383+H383&lt;0.1,0.1,G383+H383)</f>
        <v>1.31858491102964</v>
      </c>
      <c r="J383" s="0" t="n">
        <f aca="false">$B$26+H383</f>
        <v>1.31858491102964</v>
      </c>
      <c r="K383" s="0" t="n">
        <f aca="false">($B$27-H383)</f>
        <v>-0.168715278227469</v>
      </c>
      <c r="L383" s="0" t="n">
        <f aca="false">(K383+J383)</f>
        <v>1.14986963280217</v>
      </c>
      <c r="M383" s="0" t="n">
        <f aca="false">IF(A382&gt;A383,A383*$B$5*0.01,A383*$B$5*-0.01)</f>
        <v>-0</v>
      </c>
      <c r="N383" s="0" t="n">
        <f aca="false">($B$27+G383)/($B$27+$B$26)*(D383+F383)-F383</f>
        <v>0</v>
      </c>
      <c r="P383" s="0" t="n">
        <f aca="false">(H383+G383)/(H383+$B$26)*D383</f>
        <v>0</v>
      </c>
    </row>
    <row r="384" customFormat="false" ht="12.75" hidden="false" customHeight="false" outlineLevel="0" collapsed="false">
      <c r="A384" s="7" t="n">
        <f aca="false">'Profil original empl'!A354</f>
        <v>0</v>
      </c>
      <c r="B384" s="7" t="n">
        <f aca="false">'Profil original empl'!B354</f>
        <v>0</v>
      </c>
      <c r="C384" s="0" t="n">
        <f aca="false">A384*$B$20</f>
        <v>0</v>
      </c>
      <c r="D384" s="0" t="n">
        <f aca="false">IF(I384=0,0,((B384)*J384/I384*$B$4)+M384)</f>
        <v>0</v>
      </c>
      <c r="E384" s="0" t="n">
        <f aca="false">C384</f>
        <v>0</v>
      </c>
      <c r="F384" s="0" t="n">
        <f aca="false">IF(I384=0,0,-((B384)*K384/I384*$B$4)-M384)</f>
        <v>0</v>
      </c>
      <c r="G384" s="0" t="n">
        <f aca="false">$B$22*(1-A384)</f>
        <v>0.702774145499375</v>
      </c>
      <c r="H384" s="0" t="n">
        <f aca="false">$B$24*(1-A384)*$B$20/$B$23</f>
        <v>0.615810765530263</v>
      </c>
      <c r="I384" s="24" t="n">
        <f aca="false">IF(G384+H384&lt;0.1,0.1,G384+H384)</f>
        <v>1.31858491102964</v>
      </c>
      <c r="J384" s="0" t="n">
        <f aca="false">$B$26+H384</f>
        <v>1.31858491102964</v>
      </c>
      <c r="K384" s="0" t="n">
        <f aca="false">($B$27-H384)</f>
        <v>-0.168715278227469</v>
      </c>
      <c r="L384" s="0" t="n">
        <f aca="false">(K384+J384)</f>
        <v>1.14986963280217</v>
      </c>
      <c r="M384" s="0" t="n">
        <f aca="false">IF(A383&gt;A384,A384*$B$5*0.01,A384*$B$5*-0.01)</f>
        <v>-0</v>
      </c>
      <c r="N384" s="0" t="n">
        <f aca="false">($B$27+G384)/($B$27+$B$26)*(D384+F384)-F384</f>
        <v>0</v>
      </c>
      <c r="P384" s="0" t="n">
        <f aca="false">(H384+G384)/(H384+$B$26)*D384</f>
        <v>0</v>
      </c>
    </row>
    <row r="385" customFormat="false" ht="12.75" hidden="false" customHeight="false" outlineLevel="0" collapsed="false">
      <c r="A385" s="7" t="n">
        <f aca="false">'Profil original empl'!A355</f>
        <v>0</v>
      </c>
      <c r="B385" s="7" t="n">
        <f aca="false">'Profil original empl'!B355</f>
        <v>0</v>
      </c>
      <c r="C385" s="0" t="n">
        <f aca="false">A385*$B$20</f>
        <v>0</v>
      </c>
      <c r="D385" s="0" t="n">
        <f aca="false">IF(I385=0,0,((B385)*J385/I385*$B$4)+M385)</f>
        <v>0</v>
      </c>
      <c r="E385" s="0" t="n">
        <f aca="false">C385</f>
        <v>0</v>
      </c>
      <c r="F385" s="0" t="n">
        <f aca="false">IF(I385=0,0,-((B385)*K385/I385*$B$4)-M385)</f>
        <v>0</v>
      </c>
      <c r="G385" s="0" t="n">
        <f aca="false">$B$22*(1-A385)</f>
        <v>0.702774145499375</v>
      </c>
      <c r="H385" s="0" t="n">
        <f aca="false">$B$24*(1-A385)*$B$20/$B$23</f>
        <v>0.615810765530263</v>
      </c>
      <c r="I385" s="24" t="n">
        <f aca="false">IF(G385+H385&lt;0.1,0.1,G385+H385)</f>
        <v>1.31858491102964</v>
      </c>
      <c r="J385" s="0" t="n">
        <f aca="false">$B$26+H385</f>
        <v>1.31858491102964</v>
      </c>
      <c r="K385" s="0" t="n">
        <f aca="false">($B$27-H385)</f>
        <v>-0.168715278227469</v>
      </c>
      <c r="L385" s="0" t="n">
        <f aca="false">(K385+J385)</f>
        <v>1.14986963280217</v>
      </c>
      <c r="M385" s="0" t="n">
        <f aca="false">IF(A384&gt;A385,A385*$B$5*0.01,A385*$B$5*-0.01)</f>
        <v>-0</v>
      </c>
      <c r="N385" s="0" t="n">
        <f aca="false">($B$27+G385)/($B$27+$B$26)*(D385+F385)-F385</f>
        <v>0</v>
      </c>
      <c r="P385" s="0" t="n">
        <f aca="false">(H385+G385)/(H385+$B$26)*D385</f>
        <v>0</v>
      </c>
    </row>
    <row r="386" customFormat="false" ht="12.75" hidden="false" customHeight="false" outlineLevel="0" collapsed="false">
      <c r="A386" s="7" t="n">
        <f aca="false">'Profil original empl'!A356</f>
        <v>0</v>
      </c>
      <c r="B386" s="7" t="n">
        <f aca="false">'Profil original empl'!B356</f>
        <v>0</v>
      </c>
      <c r="C386" s="0" t="n">
        <f aca="false">A386*$B$20</f>
        <v>0</v>
      </c>
      <c r="D386" s="0" t="n">
        <f aca="false">IF(I386=0,0,((B386)*J386/I386*$B$4)+M386)</f>
        <v>0</v>
      </c>
      <c r="E386" s="0" t="n">
        <f aca="false">C386</f>
        <v>0</v>
      </c>
      <c r="F386" s="0" t="n">
        <f aca="false">IF(I386=0,0,-((B386)*K386/I386*$B$4)-M386)</f>
        <v>0</v>
      </c>
      <c r="G386" s="0" t="n">
        <f aca="false">$B$22*(1-A386)</f>
        <v>0.702774145499375</v>
      </c>
      <c r="H386" s="0" t="n">
        <f aca="false">$B$24*(1-A386)*$B$20/$B$23</f>
        <v>0.615810765530263</v>
      </c>
      <c r="I386" s="24" t="n">
        <f aca="false">IF(G386+H386&lt;0.1,0.1,G386+H386)</f>
        <v>1.31858491102964</v>
      </c>
      <c r="J386" s="0" t="n">
        <f aca="false">$B$26+H386</f>
        <v>1.31858491102964</v>
      </c>
      <c r="K386" s="0" t="n">
        <f aca="false">($B$27-H386)</f>
        <v>-0.168715278227469</v>
      </c>
      <c r="L386" s="0" t="n">
        <f aca="false">(K386+J386)</f>
        <v>1.14986963280217</v>
      </c>
      <c r="M386" s="0" t="n">
        <f aca="false">IF(A385&gt;A386,A386*$B$5*0.01,A386*$B$5*-0.01)</f>
        <v>-0</v>
      </c>
      <c r="N386" s="0" t="n">
        <f aca="false">($B$27+G386)/($B$27+$B$26)*(D386+F386)-F386</f>
        <v>0</v>
      </c>
      <c r="P386" s="0" t="n">
        <f aca="false">(H386+G386)/(H386+$B$26)*D386</f>
        <v>0</v>
      </c>
    </row>
    <row r="387" customFormat="false" ht="12.75" hidden="false" customHeight="false" outlineLevel="0" collapsed="false">
      <c r="A387" s="7" t="n">
        <f aca="false">'Profil original empl'!A357</f>
        <v>0</v>
      </c>
      <c r="B387" s="7" t="n">
        <f aca="false">'Profil original empl'!B357</f>
        <v>0</v>
      </c>
      <c r="C387" s="0" t="n">
        <f aca="false">A387*$B$20</f>
        <v>0</v>
      </c>
      <c r="D387" s="0" t="n">
        <f aca="false">IF(I387=0,0,((B387)*J387/I387*$B$4)+M387)</f>
        <v>0</v>
      </c>
      <c r="E387" s="0" t="n">
        <f aca="false">C387</f>
        <v>0</v>
      </c>
      <c r="F387" s="0" t="n">
        <f aca="false">IF(I387=0,0,-((B387)*K387/I387*$B$4)-M387)</f>
        <v>0</v>
      </c>
      <c r="G387" s="0" t="n">
        <f aca="false">$B$22*(1-A387)</f>
        <v>0.702774145499375</v>
      </c>
      <c r="H387" s="0" t="n">
        <f aca="false">$B$24*(1-A387)*$B$20/$B$23</f>
        <v>0.615810765530263</v>
      </c>
      <c r="I387" s="24" t="n">
        <f aca="false">IF(G387+H387&lt;0.1,0.1,G387+H387)</f>
        <v>1.31858491102964</v>
      </c>
      <c r="J387" s="0" t="n">
        <f aca="false">$B$26+H387</f>
        <v>1.31858491102964</v>
      </c>
      <c r="K387" s="0" t="n">
        <f aca="false">($B$27-H387)</f>
        <v>-0.168715278227469</v>
      </c>
      <c r="L387" s="0" t="n">
        <f aca="false">(K387+J387)</f>
        <v>1.14986963280217</v>
      </c>
      <c r="M387" s="0" t="n">
        <f aca="false">IF(A386&gt;A387,A387*$B$5*0.01,A387*$B$5*-0.01)</f>
        <v>-0</v>
      </c>
      <c r="N387" s="0" t="n">
        <f aca="false">($B$27+G387)/($B$27+$B$26)*(D387+F387)-F387</f>
        <v>0</v>
      </c>
      <c r="P387" s="0" t="n">
        <f aca="false">(H387+G387)/(H387+$B$26)*D387</f>
        <v>0</v>
      </c>
    </row>
    <row r="388" customFormat="false" ht="12.75" hidden="false" customHeight="false" outlineLevel="0" collapsed="false">
      <c r="A388" s="7" t="n">
        <f aca="false">'Profil original empl'!A358</f>
        <v>0</v>
      </c>
      <c r="B388" s="7" t="n">
        <f aca="false">'Profil original empl'!B358</f>
        <v>0</v>
      </c>
      <c r="C388" s="0" t="n">
        <f aca="false">A388*$B$20</f>
        <v>0</v>
      </c>
      <c r="D388" s="0" t="n">
        <f aca="false">IF(I388=0,0,((B388)*J388/I388*$B$4)+M388)</f>
        <v>0</v>
      </c>
      <c r="E388" s="0" t="n">
        <f aca="false">C388</f>
        <v>0</v>
      </c>
      <c r="F388" s="0" t="n">
        <f aca="false">IF(I388=0,0,-((B388)*K388/I388*$B$4)-M388)</f>
        <v>0</v>
      </c>
      <c r="G388" s="0" t="n">
        <f aca="false">$B$22*(1-A388)</f>
        <v>0.702774145499375</v>
      </c>
      <c r="H388" s="0" t="n">
        <f aca="false">$B$24*(1-A388)*$B$20/$B$23</f>
        <v>0.615810765530263</v>
      </c>
      <c r="I388" s="24" t="n">
        <f aca="false">IF(G388+H388&lt;0.1,0.1,G388+H388)</f>
        <v>1.31858491102964</v>
      </c>
      <c r="J388" s="0" t="n">
        <f aca="false">$B$26+H388</f>
        <v>1.31858491102964</v>
      </c>
      <c r="K388" s="0" t="n">
        <f aca="false">($B$27-H388)</f>
        <v>-0.168715278227469</v>
      </c>
      <c r="L388" s="0" t="n">
        <f aca="false">(K388+J388)</f>
        <v>1.14986963280217</v>
      </c>
      <c r="M388" s="0" t="n">
        <f aca="false">IF(A387&gt;A388,A388*$B$5*0.01,A388*$B$5*-0.01)</f>
        <v>-0</v>
      </c>
      <c r="N388" s="0" t="n">
        <f aca="false">($B$27+G388)/($B$27+$B$26)*(D388+F388)-F388</f>
        <v>0</v>
      </c>
      <c r="P388" s="0" t="n">
        <f aca="false">(H388+G388)/(H388+$B$26)*D388</f>
        <v>0</v>
      </c>
    </row>
    <row r="389" customFormat="false" ht="12.75" hidden="false" customHeight="false" outlineLevel="0" collapsed="false">
      <c r="A389" s="7" t="n">
        <f aca="false">'Profil original empl'!A359</f>
        <v>0</v>
      </c>
      <c r="B389" s="7" t="n">
        <f aca="false">'Profil original empl'!B359</f>
        <v>0</v>
      </c>
      <c r="C389" s="0" t="n">
        <f aca="false">A389*$B$20</f>
        <v>0</v>
      </c>
      <c r="D389" s="0" t="n">
        <f aca="false">IF(I389=0,0,((B389)*J389/I389*$B$4)+M389)</f>
        <v>0</v>
      </c>
      <c r="E389" s="0" t="n">
        <f aca="false">C389</f>
        <v>0</v>
      </c>
      <c r="F389" s="0" t="n">
        <f aca="false">IF(I389=0,0,-((B389)*K389/I389*$B$4)-M389)</f>
        <v>0</v>
      </c>
      <c r="G389" s="0" t="n">
        <f aca="false">$B$22*(1-A389)</f>
        <v>0.702774145499375</v>
      </c>
      <c r="H389" s="0" t="n">
        <f aca="false">$B$24*(1-A389)*$B$20/$B$23</f>
        <v>0.615810765530263</v>
      </c>
      <c r="I389" s="24" t="n">
        <f aca="false">IF(G389+H389&lt;0.1,0.1,G389+H389)</f>
        <v>1.31858491102964</v>
      </c>
      <c r="J389" s="0" t="n">
        <f aca="false">$B$26+H389</f>
        <v>1.31858491102964</v>
      </c>
      <c r="K389" s="0" t="n">
        <f aca="false">($B$27-H389)</f>
        <v>-0.168715278227469</v>
      </c>
      <c r="L389" s="0" t="n">
        <f aca="false">(K389+J389)</f>
        <v>1.14986963280217</v>
      </c>
      <c r="M389" s="0" t="n">
        <f aca="false">IF(A388&gt;A389,A389*$B$5*0.01,A389*$B$5*-0.01)</f>
        <v>-0</v>
      </c>
      <c r="N389" s="0" t="n">
        <f aca="false">($B$27+G389)/($B$27+$B$26)*(D389+F389)-F389</f>
        <v>0</v>
      </c>
      <c r="P389" s="0" t="n">
        <f aca="false">(H389+G389)/(H389+$B$26)*D389</f>
        <v>0</v>
      </c>
    </row>
    <row r="390" customFormat="false" ht="12.75" hidden="false" customHeight="false" outlineLevel="0" collapsed="false">
      <c r="A390" s="7" t="n">
        <f aca="false">'Profil original empl'!A360</f>
        <v>0</v>
      </c>
      <c r="B390" s="7" t="n">
        <f aca="false">'Profil original empl'!B360</f>
        <v>0</v>
      </c>
      <c r="C390" s="0" t="n">
        <f aca="false">A390*$B$20</f>
        <v>0</v>
      </c>
      <c r="D390" s="0" t="n">
        <f aca="false">IF(I390=0,0,((B390)*J390/I390*$B$4)+M390)</f>
        <v>0</v>
      </c>
      <c r="E390" s="0" t="n">
        <f aca="false">C390</f>
        <v>0</v>
      </c>
      <c r="F390" s="0" t="n">
        <f aca="false">IF(I390=0,0,-((B390)*K390/I390*$B$4)-M390)</f>
        <v>0</v>
      </c>
      <c r="G390" s="0" t="n">
        <f aca="false">$B$22*(1-A390)</f>
        <v>0.702774145499375</v>
      </c>
      <c r="H390" s="0" t="n">
        <f aca="false">$B$24*(1-A390)*$B$20/$B$23</f>
        <v>0.615810765530263</v>
      </c>
      <c r="I390" s="24" t="n">
        <f aca="false">IF(G390+H390&lt;0.1,0.1,G390+H390)</f>
        <v>1.31858491102964</v>
      </c>
      <c r="J390" s="0" t="n">
        <f aca="false">$B$26+H390</f>
        <v>1.31858491102964</v>
      </c>
      <c r="K390" s="0" t="n">
        <f aca="false">($B$27-H390)</f>
        <v>-0.168715278227469</v>
      </c>
      <c r="L390" s="0" t="n">
        <f aca="false">(K390+J390)</f>
        <v>1.14986963280217</v>
      </c>
      <c r="M390" s="0" t="n">
        <f aca="false">IF(A389&gt;A390,A390*$B$5*0.01,A390*$B$5*-0.01)</f>
        <v>-0</v>
      </c>
      <c r="N390" s="0" t="n">
        <f aca="false">($B$27+G390)/($B$27+$B$26)*(D390+F390)-F390</f>
        <v>0</v>
      </c>
      <c r="P390" s="0" t="n">
        <f aca="false">(H390+G390)/(H390+$B$26)*D390</f>
        <v>0</v>
      </c>
    </row>
    <row r="391" customFormat="false" ht="12.75" hidden="false" customHeight="false" outlineLevel="0" collapsed="false">
      <c r="A391" s="7" t="n">
        <f aca="false">'Profil original empl'!A361</f>
        <v>0</v>
      </c>
      <c r="B391" s="7" t="n">
        <f aca="false">'Profil original empl'!B361</f>
        <v>0</v>
      </c>
      <c r="C391" s="0" t="n">
        <f aca="false">A391*$B$20</f>
        <v>0</v>
      </c>
      <c r="D391" s="0" t="n">
        <f aca="false">IF(I391=0,0,((B391)*J391/I391*$B$4)+M391)</f>
        <v>0</v>
      </c>
      <c r="E391" s="0" t="n">
        <f aca="false">C391</f>
        <v>0</v>
      </c>
      <c r="F391" s="0" t="n">
        <f aca="false">IF(I391=0,0,-((B391)*K391/I391*$B$4)-M391)</f>
        <v>0</v>
      </c>
      <c r="G391" s="0" t="n">
        <f aca="false">$B$22*(1-A391)</f>
        <v>0.702774145499375</v>
      </c>
      <c r="H391" s="0" t="n">
        <f aca="false">$B$24*(1-A391)*$B$20/$B$23</f>
        <v>0.615810765530263</v>
      </c>
      <c r="I391" s="24" t="n">
        <f aca="false">IF(G391+H391&lt;0.1,0.1,G391+H391)</f>
        <v>1.31858491102964</v>
      </c>
      <c r="J391" s="0" t="n">
        <f aca="false">$B$26+H391</f>
        <v>1.31858491102964</v>
      </c>
      <c r="K391" s="0" t="n">
        <f aca="false">($B$27-H391)</f>
        <v>-0.168715278227469</v>
      </c>
      <c r="L391" s="0" t="n">
        <f aca="false">(K391+J391)</f>
        <v>1.14986963280217</v>
      </c>
      <c r="M391" s="0" t="n">
        <f aca="false">IF(A390&gt;A391,A391*$B$5*0.01,A391*$B$5*-0.01)</f>
        <v>-0</v>
      </c>
      <c r="N391" s="0" t="n">
        <f aca="false">($B$27+G391)/($B$27+$B$26)*(D391+F391)-F391</f>
        <v>0</v>
      </c>
      <c r="P391" s="0" t="n">
        <f aca="false">(H391+G391)/(H391+$B$26)*D391</f>
        <v>0</v>
      </c>
    </row>
    <row r="392" customFormat="false" ht="12.75" hidden="false" customHeight="false" outlineLevel="0" collapsed="false">
      <c r="A392" s="7" t="n">
        <f aca="false">'Profil original empl'!A362</f>
        <v>0</v>
      </c>
      <c r="B392" s="7" t="n">
        <f aca="false">'Profil original empl'!B362</f>
        <v>0</v>
      </c>
      <c r="C392" s="0" t="n">
        <f aca="false">A392*$B$20</f>
        <v>0</v>
      </c>
      <c r="D392" s="0" t="n">
        <f aca="false">IF(I392=0,0,((B392)*J392/I392*$B$4)+M392)</f>
        <v>0</v>
      </c>
      <c r="E392" s="0" t="n">
        <f aca="false">C392</f>
        <v>0</v>
      </c>
      <c r="F392" s="0" t="n">
        <f aca="false">IF(I392=0,0,-((B392)*K392/I392*$B$4)-M392)</f>
        <v>0</v>
      </c>
      <c r="G392" s="0" t="n">
        <f aca="false">$B$22*(1-A392)</f>
        <v>0.702774145499375</v>
      </c>
      <c r="H392" s="0" t="n">
        <f aca="false">$B$24*(1-A392)*$B$20/$B$23</f>
        <v>0.615810765530263</v>
      </c>
      <c r="I392" s="24" t="n">
        <f aca="false">IF(G392+H392&lt;0.1,0.1,G392+H392)</f>
        <v>1.31858491102964</v>
      </c>
      <c r="J392" s="0" t="n">
        <f aca="false">$B$26+H392</f>
        <v>1.31858491102964</v>
      </c>
      <c r="K392" s="0" t="n">
        <f aca="false">($B$27-H392)</f>
        <v>-0.168715278227469</v>
      </c>
      <c r="L392" s="0" t="n">
        <f aca="false">(K392+J392)</f>
        <v>1.14986963280217</v>
      </c>
      <c r="M392" s="0" t="n">
        <f aca="false">IF(A391&gt;A392,A392*$B$5*0.01,A392*$B$5*-0.01)</f>
        <v>-0</v>
      </c>
      <c r="N392" s="0" t="n">
        <f aca="false">($B$27+G392)/($B$27+$B$26)*(D392+F392)-F392</f>
        <v>0</v>
      </c>
      <c r="P392" s="0" t="n">
        <f aca="false">(H392+G392)/(H392+$B$26)*D392</f>
        <v>0</v>
      </c>
    </row>
    <row r="393" customFormat="false" ht="12.75" hidden="false" customHeight="false" outlineLevel="0" collapsed="false">
      <c r="A393" s="7" t="n">
        <f aca="false">'Profil original empl'!A363</f>
        <v>0</v>
      </c>
      <c r="B393" s="7" t="n">
        <f aca="false">'Profil original empl'!B363</f>
        <v>0</v>
      </c>
      <c r="C393" s="0" t="n">
        <f aca="false">A393*$B$20</f>
        <v>0</v>
      </c>
      <c r="D393" s="0" t="n">
        <f aca="false">IF(I393=0,0,((B393)*J393/I393*$B$4)+M393)</f>
        <v>0</v>
      </c>
      <c r="E393" s="0" t="n">
        <f aca="false">C393</f>
        <v>0</v>
      </c>
      <c r="F393" s="0" t="n">
        <f aca="false">IF(I393=0,0,-((B393)*K393/I393*$B$4)-M393)</f>
        <v>0</v>
      </c>
      <c r="G393" s="0" t="n">
        <f aca="false">$B$22*(1-A393)</f>
        <v>0.702774145499375</v>
      </c>
      <c r="H393" s="0" t="n">
        <f aca="false">$B$24*(1-A393)*$B$20/$B$23</f>
        <v>0.615810765530263</v>
      </c>
      <c r="I393" s="24" t="n">
        <f aca="false">IF(G393+H393&lt;0.1,0.1,G393+H393)</f>
        <v>1.31858491102964</v>
      </c>
      <c r="J393" s="0" t="n">
        <f aca="false">$B$26+H393</f>
        <v>1.31858491102964</v>
      </c>
      <c r="K393" s="0" t="n">
        <f aca="false">($B$27-H393)</f>
        <v>-0.168715278227469</v>
      </c>
      <c r="L393" s="0" t="n">
        <f aca="false">(K393+J393)</f>
        <v>1.14986963280217</v>
      </c>
      <c r="M393" s="0" t="n">
        <f aca="false">IF(A392&gt;A393,A393*$B$5*0.01,A393*$B$5*-0.01)</f>
        <v>-0</v>
      </c>
      <c r="N393" s="0" t="n">
        <f aca="false">($B$27+G393)/($B$27+$B$26)*(D393+F393)-F393</f>
        <v>0</v>
      </c>
      <c r="P393" s="0" t="n">
        <f aca="false">(H393+G393)/(H393+$B$26)*D393</f>
        <v>0</v>
      </c>
    </row>
    <row r="394" customFormat="false" ht="12.75" hidden="false" customHeight="false" outlineLevel="0" collapsed="false">
      <c r="A394" s="7" t="n">
        <f aca="false">'Profil original empl'!A364</f>
        <v>0</v>
      </c>
      <c r="B394" s="7" t="n">
        <f aca="false">'Profil original empl'!B364</f>
        <v>0</v>
      </c>
      <c r="C394" s="0" t="n">
        <f aca="false">A394*$B$20</f>
        <v>0</v>
      </c>
      <c r="D394" s="0" t="n">
        <f aca="false">IF(I394=0,0,((B394)*J394/I394*$B$4)+M394)</f>
        <v>0</v>
      </c>
      <c r="E394" s="0" t="n">
        <f aca="false">C394</f>
        <v>0</v>
      </c>
      <c r="F394" s="0" t="n">
        <f aca="false">IF(I394=0,0,-((B394)*K394/I394*$B$4)-M394)</f>
        <v>0</v>
      </c>
      <c r="G394" s="0" t="n">
        <f aca="false">$B$22*(1-A394)</f>
        <v>0.702774145499375</v>
      </c>
      <c r="H394" s="0" t="n">
        <f aca="false">$B$24*(1-A394)*$B$20/$B$23</f>
        <v>0.615810765530263</v>
      </c>
      <c r="I394" s="24" t="n">
        <f aca="false">IF(G394+H394&lt;0.1,0.1,G394+H394)</f>
        <v>1.31858491102964</v>
      </c>
      <c r="J394" s="0" t="n">
        <f aca="false">$B$26+H394</f>
        <v>1.31858491102964</v>
      </c>
      <c r="K394" s="0" t="n">
        <f aca="false">($B$27-H394)</f>
        <v>-0.168715278227469</v>
      </c>
      <c r="L394" s="0" t="n">
        <f aca="false">(K394+J394)</f>
        <v>1.14986963280217</v>
      </c>
      <c r="M394" s="0" t="n">
        <f aca="false">IF(A393&gt;A394,A394*$B$5*0.01,A394*$B$5*-0.01)</f>
        <v>-0</v>
      </c>
      <c r="N394" s="0" t="n">
        <f aca="false">($B$27+G394)/($B$27+$B$26)*(D394+F394)-F394</f>
        <v>0</v>
      </c>
      <c r="P394" s="0" t="n">
        <f aca="false">(H394+G394)/(H394+$B$26)*D394</f>
        <v>0</v>
      </c>
    </row>
    <row r="395" customFormat="false" ht="12.75" hidden="false" customHeight="false" outlineLevel="0" collapsed="false">
      <c r="A395" s="7" t="n">
        <f aca="false">'Profil original empl'!A365</f>
        <v>0</v>
      </c>
      <c r="B395" s="7" t="n">
        <f aca="false">'Profil original empl'!B365</f>
        <v>0</v>
      </c>
      <c r="C395" s="0" t="n">
        <f aca="false">A395*$B$20</f>
        <v>0</v>
      </c>
      <c r="D395" s="0" t="n">
        <f aca="false">IF(I395=0,0,((B395)*J395/I395*$B$4)+M395)</f>
        <v>0</v>
      </c>
      <c r="E395" s="0" t="n">
        <f aca="false">C395</f>
        <v>0</v>
      </c>
      <c r="F395" s="0" t="n">
        <f aca="false">IF(I395=0,0,-((B395)*K395/I395*$B$4)-M395)</f>
        <v>0</v>
      </c>
      <c r="G395" s="0" t="n">
        <f aca="false">$B$22*(1-A395)</f>
        <v>0.702774145499375</v>
      </c>
      <c r="H395" s="0" t="n">
        <f aca="false">$B$24*(1-A395)*$B$20/$B$23</f>
        <v>0.615810765530263</v>
      </c>
      <c r="I395" s="24" t="n">
        <f aca="false">IF(G395+H395&lt;0.1,0.1,G395+H395)</f>
        <v>1.31858491102964</v>
      </c>
      <c r="J395" s="0" t="n">
        <f aca="false">$B$26+H395</f>
        <v>1.31858491102964</v>
      </c>
      <c r="K395" s="0" t="n">
        <f aca="false">($B$27-H395)</f>
        <v>-0.168715278227469</v>
      </c>
      <c r="L395" s="0" t="n">
        <f aca="false">(K395+J395)</f>
        <v>1.14986963280217</v>
      </c>
      <c r="M395" s="0" t="n">
        <f aca="false">IF(A394&gt;A395,A395*$B$5*0.01,A395*$B$5*-0.01)</f>
        <v>-0</v>
      </c>
      <c r="N395" s="0" t="n">
        <f aca="false">($B$27+G395)/($B$27+$B$26)*(D395+F395)-F395</f>
        <v>0</v>
      </c>
      <c r="P395" s="0" t="n">
        <f aca="false">(H395+G395)/(H395+$B$26)*D395</f>
        <v>0</v>
      </c>
    </row>
    <row r="396" customFormat="false" ht="12.75" hidden="false" customHeight="false" outlineLevel="0" collapsed="false">
      <c r="A396" s="7" t="n">
        <f aca="false">'Profil original empl'!A366</f>
        <v>0</v>
      </c>
      <c r="B396" s="7" t="n">
        <f aca="false">'Profil original empl'!B366</f>
        <v>0</v>
      </c>
      <c r="C396" s="0" t="n">
        <f aca="false">A396*$B$20</f>
        <v>0</v>
      </c>
      <c r="D396" s="0" t="n">
        <f aca="false">IF(I396=0,0,((B396)*J396/I396*$B$4)+M396)</f>
        <v>0</v>
      </c>
      <c r="E396" s="0" t="n">
        <f aca="false">C396</f>
        <v>0</v>
      </c>
      <c r="F396" s="0" t="n">
        <f aca="false">IF(I396=0,0,-((B396)*K396/I396*$B$4)-M396)</f>
        <v>0</v>
      </c>
      <c r="G396" s="0" t="n">
        <f aca="false">$B$22*(1-A396)</f>
        <v>0.702774145499375</v>
      </c>
      <c r="H396" s="0" t="n">
        <f aca="false">$B$24*(1-A396)*$B$20/$B$23</f>
        <v>0.615810765530263</v>
      </c>
      <c r="I396" s="24" t="n">
        <f aca="false">IF(G396+H396&lt;0.1,0.1,G396+H396)</f>
        <v>1.31858491102964</v>
      </c>
      <c r="J396" s="0" t="n">
        <f aca="false">$B$26+H396</f>
        <v>1.31858491102964</v>
      </c>
      <c r="K396" s="0" t="n">
        <f aca="false">($B$27-H396)</f>
        <v>-0.168715278227469</v>
      </c>
      <c r="L396" s="0" t="n">
        <f aca="false">(K396+J396)</f>
        <v>1.14986963280217</v>
      </c>
      <c r="M396" s="0" t="n">
        <f aca="false">IF(A395&gt;A396,A396*$B$5*0.01,A396*$B$5*-0.01)</f>
        <v>-0</v>
      </c>
      <c r="N396" s="0" t="n">
        <f aca="false">($B$27+G396)/($B$27+$B$26)*(D396+F396)-F396</f>
        <v>0</v>
      </c>
      <c r="P396" s="0" t="n">
        <f aca="false">(H396+G396)/(H396+$B$26)*D396</f>
        <v>0</v>
      </c>
    </row>
    <row r="397" customFormat="false" ht="12.75" hidden="false" customHeight="false" outlineLevel="0" collapsed="false">
      <c r="A397" s="7" t="n">
        <f aca="false">'Profil original empl'!A367</f>
        <v>0</v>
      </c>
      <c r="B397" s="7" t="n">
        <f aca="false">'Profil original empl'!B367</f>
        <v>0</v>
      </c>
      <c r="C397" s="0" t="n">
        <f aca="false">A397*$B$20</f>
        <v>0</v>
      </c>
      <c r="D397" s="0" t="n">
        <f aca="false">IF(I397=0,0,((B397)*J397/I397*$B$4)+M397)</f>
        <v>0</v>
      </c>
      <c r="E397" s="0" t="n">
        <f aca="false">C397</f>
        <v>0</v>
      </c>
      <c r="F397" s="0" t="n">
        <f aca="false">IF(I397=0,0,-((B397)*K397/I397*$B$4)-M397)</f>
        <v>0</v>
      </c>
      <c r="G397" s="0" t="n">
        <f aca="false">$B$22*(1-A397)</f>
        <v>0.702774145499375</v>
      </c>
      <c r="H397" s="0" t="n">
        <f aca="false">$B$24*(1-A397)*$B$20/$B$23</f>
        <v>0.615810765530263</v>
      </c>
      <c r="I397" s="24" t="n">
        <f aca="false">IF(G397+H397&lt;0.1,0.1,G397+H397)</f>
        <v>1.31858491102964</v>
      </c>
      <c r="J397" s="0" t="n">
        <f aca="false">$B$26+H397</f>
        <v>1.31858491102964</v>
      </c>
      <c r="K397" s="0" t="n">
        <f aca="false">($B$27-H397)</f>
        <v>-0.168715278227469</v>
      </c>
      <c r="L397" s="0" t="n">
        <f aca="false">(K397+J397)</f>
        <v>1.14986963280217</v>
      </c>
      <c r="M397" s="0" t="n">
        <f aca="false">IF(A396&gt;A397,A397*$B$5*0.01,A397*$B$5*-0.01)</f>
        <v>-0</v>
      </c>
      <c r="N397" s="0" t="n">
        <f aca="false">($B$27+G397)/($B$27+$B$26)*(D397+F397)-F397</f>
        <v>0</v>
      </c>
      <c r="P397" s="0" t="n">
        <f aca="false">(H397+G397)/(H397+$B$26)*D397</f>
        <v>0</v>
      </c>
    </row>
    <row r="398" customFormat="false" ht="12.75" hidden="false" customHeight="false" outlineLevel="0" collapsed="false">
      <c r="A398" s="7" t="n">
        <f aca="false">'Profil original empl'!A368</f>
        <v>0</v>
      </c>
      <c r="B398" s="7" t="n">
        <f aca="false">'Profil original empl'!B368</f>
        <v>0</v>
      </c>
      <c r="C398" s="0" t="n">
        <f aca="false">A398*$B$20</f>
        <v>0</v>
      </c>
      <c r="D398" s="0" t="n">
        <f aca="false">IF(I398=0,0,((B398)*J398/I398*$B$4)+M398)</f>
        <v>0</v>
      </c>
      <c r="E398" s="0" t="n">
        <f aca="false">C398</f>
        <v>0</v>
      </c>
      <c r="F398" s="0" t="n">
        <f aca="false">IF(I398=0,0,-((B398)*K398/I398*$B$4)-M398)</f>
        <v>0</v>
      </c>
      <c r="G398" s="0" t="n">
        <f aca="false">$B$22*(1-A398)</f>
        <v>0.702774145499375</v>
      </c>
      <c r="H398" s="0" t="n">
        <f aca="false">$B$24*(1-A398)*$B$20/$B$23</f>
        <v>0.615810765530263</v>
      </c>
      <c r="I398" s="24" t="n">
        <f aca="false">IF(G398+H398&lt;0.1,0.1,G398+H398)</f>
        <v>1.31858491102964</v>
      </c>
      <c r="J398" s="0" t="n">
        <f aca="false">$B$26+H398</f>
        <v>1.31858491102964</v>
      </c>
      <c r="K398" s="0" t="n">
        <f aca="false">($B$27-H398)</f>
        <v>-0.168715278227469</v>
      </c>
      <c r="L398" s="0" t="n">
        <f aca="false">(K398+J398)</f>
        <v>1.14986963280217</v>
      </c>
      <c r="M398" s="0" t="n">
        <f aca="false">IF(A397&gt;A398,A398*$B$5*0.01,A398*$B$5*-0.01)</f>
        <v>-0</v>
      </c>
      <c r="N398" s="0" t="n">
        <f aca="false">($B$27+G398)/($B$27+$B$26)*(D398+F398)-F398</f>
        <v>0</v>
      </c>
      <c r="P398" s="0" t="n">
        <f aca="false">(H398+G398)/(H398+$B$26)*D398</f>
        <v>0</v>
      </c>
    </row>
    <row r="399" customFormat="false" ht="12.75" hidden="false" customHeight="false" outlineLevel="0" collapsed="false">
      <c r="A399" s="7" t="n">
        <f aca="false">'Profil original empl'!A369</f>
        <v>0</v>
      </c>
      <c r="B399" s="7" t="n">
        <f aca="false">'Profil original empl'!B369</f>
        <v>0</v>
      </c>
      <c r="C399" s="0" t="n">
        <f aca="false">A399*$B$20</f>
        <v>0</v>
      </c>
      <c r="D399" s="0" t="n">
        <f aca="false">IF(I399=0,0,((B399)*J399/I399*$B$4)+M399)</f>
        <v>0</v>
      </c>
      <c r="E399" s="0" t="n">
        <f aca="false">C399</f>
        <v>0</v>
      </c>
      <c r="F399" s="0" t="n">
        <f aca="false">IF(I399=0,0,-((B399)*K399/I399*$B$4)-M399)</f>
        <v>0</v>
      </c>
      <c r="G399" s="0" t="n">
        <f aca="false">$B$22*(1-A399)</f>
        <v>0.702774145499375</v>
      </c>
      <c r="H399" s="0" t="n">
        <f aca="false">$B$24*(1-A399)*$B$20/$B$23</f>
        <v>0.615810765530263</v>
      </c>
      <c r="I399" s="24" t="n">
        <f aca="false">IF(G399+H399&lt;0.1,0.1,G399+H399)</f>
        <v>1.31858491102964</v>
      </c>
      <c r="J399" s="0" t="n">
        <f aca="false">$B$26+H399</f>
        <v>1.31858491102964</v>
      </c>
      <c r="K399" s="0" t="n">
        <f aca="false">($B$27-H399)</f>
        <v>-0.168715278227469</v>
      </c>
      <c r="L399" s="0" t="n">
        <f aca="false">(K399+J399)</f>
        <v>1.14986963280217</v>
      </c>
      <c r="M399" s="0" t="n">
        <f aca="false">IF(A398&gt;A399,A399*$B$5*0.01,A399*$B$5*-0.01)</f>
        <v>-0</v>
      </c>
      <c r="N399" s="0" t="n">
        <f aca="false">($B$27+G399)/($B$27+$B$26)*(D399+F399)-F399</f>
        <v>0</v>
      </c>
      <c r="P399" s="0" t="n">
        <f aca="false">(H399+G399)/(H399+$B$26)*D399</f>
        <v>0</v>
      </c>
    </row>
    <row r="400" customFormat="false" ht="12.75" hidden="false" customHeight="false" outlineLevel="0" collapsed="false">
      <c r="A400" s="7" t="n">
        <f aca="false">'Profil original empl'!A370</f>
        <v>0</v>
      </c>
      <c r="B400" s="7" t="n">
        <f aca="false">'Profil original empl'!B370</f>
        <v>0</v>
      </c>
      <c r="C400" s="0" t="n">
        <f aca="false">A400*$B$20</f>
        <v>0</v>
      </c>
      <c r="D400" s="0" t="n">
        <f aca="false">IF(I400=0,0,((B400)*J400/I400*$B$4)+M400)</f>
        <v>0</v>
      </c>
      <c r="E400" s="0" t="n">
        <f aca="false">C400</f>
        <v>0</v>
      </c>
      <c r="F400" s="0" t="n">
        <f aca="false">IF(I400=0,0,-((B400)*K400/I400*$B$4)-M400)</f>
        <v>0</v>
      </c>
      <c r="G400" s="0" t="n">
        <f aca="false">$B$22*(1-A400)</f>
        <v>0.702774145499375</v>
      </c>
      <c r="H400" s="0" t="n">
        <f aca="false">$B$24*(1-A400)*$B$20/$B$23</f>
        <v>0.615810765530263</v>
      </c>
      <c r="I400" s="24" t="n">
        <f aca="false">IF(G400+H400&lt;0.1,0.1,G400+H400)</f>
        <v>1.31858491102964</v>
      </c>
      <c r="J400" s="0" t="n">
        <f aca="false">$B$26+H400</f>
        <v>1.31858491102964</v>
      </c>
      <c r="K400" s="0" t="n">
        <f aca="false">($B$27-H400)</f>
        <v>-0.168715278227469</v>
      </c>
      <c r="L400" s="0" t="n">
        <f aca="false">(K400+J400)</f>
        <v>1.14986963280217</v>
      </c>
      <c r="M400" s="0" t="n">
        <f aca="false">IF(A399&gt;A400,A400*$B$5*0.01,A400*$B$5*-0.01)</f>
        <v>-0</v>
      </c>
      <c r="N400" s="0" t="n">
        <f aca="false">($B$27+G400)/($B$27+$B$26)*(D400+F400)-F400</f>
        <v>0</v>
      </c>
      <c r="P400" s="0" t="n">
        <f aca="false">(H400+G400)/(H400+$B$26)*D400</f>
        <v>0</v>
      </c>
    </row>
    <row r="401" customFormat="false" ht="12.75" hidden="false" customHeight="false" outlineLevel="0" collapsed="false">
      <c r="A401" s="7" t="n">
        <f aca="false">'Profil original empl'!A371</f>
        <v>0</v>
      </c>
      <c r="B401" s="7" t="n">
        <f aca="false">'Profil original empl'!B371</f>
        <v>0</v>
      </c>
      <c r="C401" s="0" t="n">
        <f aca="false">A401*$B$20</f>
        <v>0</v>
      </c>
      <c r="D401" s="0" t="n">
        <f aca="false">IF(I401=0,0,((B401)*J401/I401*$B$4)+M401)</f>
        <v>0</v>
      </c>
      <c r="E401" s="0" t="n">
        <f aca="false">C401</f>
        <v>0</v>
      </c>
      <c r="F401" s="0" t="n">
        <f aca="false">IF(I401=0,0,-((B401)*K401/I401*$B$4)-M401)</f>
        <v>0</v>
      </c>
      <c r="G401" s="0" t="n">
        <f aca="false">$B$22*(1-A401)</f>
        <v>0.702774145499375</v>
      </c>
      <c r="H401" s="0" t="n">
        <f aca="false">$B$24*(1-A401)*$B$20/$B$23</f>
        <v>0.615810765530263</v>
      </c>
      <c r="I401" s="24" t="n">
        <f aca="false">IF(G401+H401&lt;0.1,0.1,G401+H401)</f>
        <v>1.31858491102964</v>
      </c>
      <c r="J401" s="0" t="n">
        <f aca="false">$B$26+H401</f>
        <v>1.31858491102964</v>
      </c>
      <c r="K401" s="0" t="n">
        <f aca="false">($B$27-H401)</f>
        <v>-0.168715278227469</v>
      </c>
      <c r="L401" s="0" t="n">
        <f aca="false">(K401+J401)</f>
        <v>1.14986963280217</v>
      </c>
      <c r="M401" s="0" t="n">
        <f aca="false">IF(A400&gt;A401,A401*$B$5*0.01,A401*$B$5*-0.01)</f>
        <v>-0</v>
      </c>
      <c r="N401" s="0" t="n">
        <f aca="false">($B$27+G401)/($B$27+$B$26)*(D401+F401)-F401</f>
        <v>0</v>
      </c>
      <c r="P401" s="0" t="n">
        <f aca="false">(H401+G401)/(H401+$B$26)*D401</f>
        <v>0</v>
      </c>
    </row>
    <row r="402" customFormat="false" ht="12.75" hidden="false" customHeight="false" outlineLevel="0" collapsed="false">
      <c r="A402" s="7" t="n">
        <f aca="false">'Profil original empl'!A372</f>
        <v>0</v>
      </c>
      <c r="B402" s="7" t="n">
        <f aca="false">'Profil original empl'!B372</f>
        <v>0</v>
      </c>
      <c r="C402" s="0" t="n">
        <f aca="false">A402*$B$20</f>
        <v>0</v>
      </c>
      <c r="D402" s="0" t="n">
        <f aca="false">IF(I402=0,0,((B402)*J402/I402*$B$4)+M402)</f>
        <v>0</v>
      </c>
      <c r="E402" s="0" t="n">
        <f aca="false">C402</f>
        <v>0</v>
      </c>
      <c r="F402" s="0" t="n">
        <f aca="false">IF(I402=0,0,-((B402)*K402/I402*$B$4)-M402)</f>
        <v>0</v>
      </c>
      <c r="G402" s="0" t="n">
        <f aca="false">$B$22*(1-A402)</f>
        <v>0.702774145499375</v>
      </c>
      <c r="H402" s="0" t="n">
        <f aca="false">$B$24*(1-A402)*$B$20/$B$23</f>
        <v>0.615810765530263</v>
      </c>
      <c r="I402" s="24" t="n">
        <f aca="false">IF(G402+H402&lt;0.1,0.1,G402+H402)</f>
        <v>1.31858491102964</v>
      </c>
      <c r="J402" s="0" t="n">
        <f aca="false">$B$26+H402</f>
        <v>1.31858491102964</v>
      </c>
      <c r="K402" s="0" t="n">
        <f aca="false">($B$27-H402)</f>
        <v>-0.168715278227469</v>
      </c>
      <c r="L402" s="0" t="n">
        <f aca="false">(K402+J402)</f>
        <v>1.14986963280217</v>
      </c>
      <c r="M402" s="0" t="n">
        <f aca="false">IF(A401&gt;A402,A402*$B$5*0.01,A402*$B$5*-0.01)</f>
        <v>-0</v>
      </c>
      <c r="N402" s="0" t="n">
        <f aca="false">($B$27+G402)/($B$27+$B$26)*(D402+F402)-F402</f>
        <v>0</v>
      </c>
      <c r="P402" s="0" t="n">
        <f aca="false">(H402+G402)/(H402+$B$26)*D402</f>
        <v>0</v>
      </c>
    </row>
    <row r="403" customFormat="false" ht="12.75" hidden="false" customHeight="false" outlineLevel="0" collapsed="false">
      <c r="A403" s="7" t="n">
        <f aca="false">'Profil original empl'!A373</f>
        <v>0</v>
      </c>
      <c r="B403" s="7" t="n">
        <f aca="false">'Profil original empl'!B373</f>
        <v>0</v>
      </c>
      <c r="C403" s="0" t="n">
        <f aca="false">A403*$B$20</f>
        <v>0</v>
      </c>
      <c r="D403" s="0" t="n">
        <f aca="false">IF(I403=0,0,((B403)*J403/I403*$B$4)+M403)</f>
        <v>0</v>
      </c>
      <c r="E403" s="0" t="n">
        <f aca="false">C403</f>
        <v>0</v>
      </c>
      <c r="F403" s="0" t="n">
        <f aca="false">IF(I403=0,0,-((B403)*K403/I403*$B$4)-M403)</f>
        <v>0</v>
      </c>
      <c r="G403" s="0" t="n">
        <f aca="false">$B$22*(1-A403)</f>
        <v>0.702774145499375</v>
      </c>
      <c r="H403" s="0" t="n">
        <f aca="false">$B$24*(1-A403)*$B$20/$B$23</f>
        <v>0.615810765530263</v>
      </c>
      <c r="I403" s="24" t="n">
        <f aca="false">IF(G403+H403&lt;0.1,0.1,G403+H403)</f>
        <v>1.31858491102964</v>
      </c>
      <c r="J403" s="0" t="n">
        <f aca="false">$B$26+H403</f>
        <v>1.31858491102964</v>
      </c>
      <c r="K403" s="0" t="n">
        <f aca="false">($B$27-H403)</f>
        <v>-0.168715278227469</v>
      </c>
      <c r="L403" s="0" t="n">
        <f aca="false">(K403+J403)</f>
        <v>1.14986963280217</v>
      </c>
      <c r="M403" s="0" t="n">
        <f aca="false">IF(A402&gt;A403,A403*$B$5*0.01,A403*$B$5*-0.01)</f>
        <v>-0</v>
      </c>
      <c r="N403" s="0" t="n">
        <f aca="false">($B$27+G403)/($B$27+$B$26)*(D403+F403)-F403</f>
        <v>0</v>
      </c>
      <c r="P403" s="0" t="n">
        <f aca="false">(H403+G403)/(H403+$B$26)*D403</f>
        <v>0</v>
      </c>
    </row>
    <row r="404" customFormat="false" ht="12.75" hidden="false" customHeight="false" outlineLevel="0" collapsed="false">
      <c r="A404" s="7" t="n">
        <f aca="false">'Profil original empl'!A374</f>
        <v>0</v>
      </c>
      <c r="B404" s="7" t="n">
        <f aca="false">'Profil original empl'!B374</f>
        <v>0</v>
      </c>
      <c r="C404" s="0" t="n">
        <f aca="false">A404*$B$20</f>
        <v>0</v>
      </c>
      <c r="D404" s="0" t="n">
        <f aca="false">IF(I404=0,0,((B404)*J404/I404*$B$4)+M404)</f>
        <v>0</v>
      </c>
      <c r="E404" s="0" t="n">
        <f aca="false">C404</f>
        <v>0</v>
      </c>
      <c r="F404" s="0" t="n">
        <f aca="false">IF(I404=0,0,-((B404)*K404/I404*$B$4)-M404)</f>
        <v>0</v>
      </c>
      <c r="G404" s="0" t="n">
        <f aca="false">$B$22*(1-A404)</f>
        <v>0.702774145499375</v>
      </c>
      <c r="H404" s="0" t="n">
        <f aca="false">$B$24*(1-A404)*$B$20/$B$23</f>
        <v>0.615810765530263</v>
      </c>
      <c r="I404" s="24" t="n">
        <f aca="false">IF(G404+H404&lt;0.1,0.1,G404+H404)</f>
        <v>1.31858491102964</v>
      </c>
      <c r="J404" s="0" t="n">
        <f aca="false">$B$26+H404</f>
        <v>1.31858491102964</v>
      </c>
      <c r="K404" s="0" t="n">
        <f aca="false">($B$27-H404)</f>
        <v>-0.168715278227469</v>
      </c>
      <c r="L404" s="0" t="n">
        <f aca="false">(K404+J404)</f>
        <v>1.14986963280217</v>
      </c>
      <c r="M404" s="0" t="n">
        <f aca="false">IF(A403&gt;A404,A404*$B$5*0.01,A404*$B$5*-0.01)</f>
        <v>-0</v>
      </c>
      <c r="N404" s="0" t="n">
        <f aca="false">($B$27+G404)/($B$27+$B$26)*(D404+F404)-F404</f>
        <v>0</v>
      </c>
      <c r="P404" s="0" t="n">
        <f aca="false">(H404+G404)/(H404+$B$26)*D404</f>
        <v>0</v>
      </c>
    </row>
    <row r="405" customFormat="false" ht="12.75" hidden="false" customHeight="false" outlineLevel="0" collapsed="false">
      <c r="A405" s="7" t="n">
        <f aca="false">'Profil original empl'!A375</f>
        <v>0</v>
      </c>
      <c r="B405" s="7" t="n">
        <f aca="false">'Profil original empl'!B375</f>
        <v>0</v>
      </c>
      <c r="C405" s="0" t="n">
        <f aca="false">A405*$B$20</f>
        <v>0</v>
      </c>
      <c r="D405" s="0" t="n">
        <f aca="false">IF(I405=0,0,((B405)*J405/I405*$B$4)+M405)</f>
        <v>0</v>
      </c>
      <c r="E405" s="0" t="n">
        <f aca="false">C405</f>
        <v>0</v>
      </c>
      <c r="F405" s="0" t="n">
        <f aca="false">IF(I405=0,0,-((B405)*K405/I405*$B$4)-M405)</f>
        <v>0</v>
      </c>
      <c r="G405" s="0" t="n">
        <f aca="false">$B$22*(1-A405)</f>
        <v>0.702774145499375</v>
      </c>
      <c r="H405" s="0" t="n">
        <f aca="false">$B$24*(1-A405)*$B$20/$B$23</f>
        <v>0.615810765530263</v>
      </c>
      <c r="I405" s="24" t="n">
        <f aca="false">IF(G405+H405&lt;0.1,0.1,G405+H405)</f>
        <v>1.31858491102964</v>
      </c>
      <c r="J405" s="0" t="n">
        <f aca="false">$B$26+H405</f>
        <v>1.31858491102964</v>
      </c>
      <c r="K405" s="0" t="n">
        <f aca="false">($B$27-H405)</f>
        <v>-0.168715278227469</v>
      </c>
      <c r="L405" s="0" t="n">
        <f aca="false">(K405+J405)</f>
        <v>1.14986963280217</v>
      </c>
      <c r="M405" s="0" t="n">
        <f aca="false">IF(A404&gt;A405,A405*$B$5*0.01,A405*$B$5*-0.01)</f>
        <v>-0</v>
      </c>
      <c r="N405" s="0" t="n">
        <f aca="false">($B$27+G405)/($B$27+$B$26)*(D405+F405)-F405</f>
        <v>0</v>
      </c>
      <c r="P405" s="0" t="n">
        <f aca="false">(H405+G405)/(H405+$B$26)*D405</f>
        <v>0</v>
      </c>
    </row>
    <row r="406" customFormat="false" ht="12.75" hidden="false" customHeight="false" outlineLevel="0" collapsed="false">
      <c r="A406" s="7" t="n">
        <f aca="false">'Profil original empl'!A376</f>
        <v>0</v>
      </c>
      <c r="B406" s="7" t="n">
        <f aca="false">'Profil original empl'!B376</f>
        <v>0</v>
      </c>
      <c r="C406" s="0" t="n">
        <f aca="false">A406*$B$20</f>
        <v>0</v>
      </c>
      <c r="D406" s="0" t="n">
        <f aca="false">IF(I406=0,0,((B406)*J406/I406*$B$4)+M406)</f>
        <v>0</v>
      </c>
      <c r="E406" s="0" t="n">
        <f aca="false">C406</f>
        <v>0</v>
      </c>
      <c r="F406" s="0" t="n">
        <f aca="false">IF(I406=0,0,-((B406)*K406/I406*$B$4)-M406)</f>
        <v>0</v>
      </c>
      <c r="G406" s="0" t="n">
        <f aca="false">$B$22*(1-A406)</f>
        <v>0.702774145499375</v>
      </c>
      <c r="H406" s="0" t="n">
        <f aca="false">$B$24*(1-A406)*$B$20/$B$23</f>
        <v>0.615810765530263</v>
      </c>
      <c r="I406" s="24" t="n">
        <f aca="false">IF(G406+H406&lt;0.1,0.1,G406+H406)</f>
        <v>1.31858491102964</v>
      </c>
      <c r="J406" s="0" t="n">
        <f aca="false">$B$26+H406</f>
        <v>1.31858491102964</v>
      </c>
      <c r="K406" s="0" t="n">
        <f aca="false">($B$27-H406)</f>
        <v>-0.168715278227469</v>
      </c>
      <c r="L406" s="0" t="n">
        <f aca="false">(K406+J406)</f>
        <v>1.14986963280217</v>
      </c>
      <c r="M406" s="0" t="n">
        <f aca="false">IF(A405&gt;A406,A406*$B$5*0.01,A406*$B$5*-0.01)</f>
        <v>-0</v>
      </c>
      <c r="N406" s="0" t="n">
        <f aca="false">($B$27+G406)/($B$27+$B$26)*(D406+F406)-F406</f>
        <v>0</v>
      </c>
      <c r="P406" s="0" t="n">
        <f aca="false">(H406+G406)/(H406+$B$26)*D406</f>
        <v>0</v>
      </c>
    </row>
    <row r="407" customFormat="false" ht="12.75" hidden="false" customHeight="false" outlineLevel="0" collapsed="false">
      <c r="A407" s="7" t="n">
        <f aca="false">'Profil original empl'!A377</f>
        <v>0</v>
      </c>
      <c r="B407" s="7" t="n">
        <f aca="false">'Profil original empl'!B377</f>
        <v>0</v>
      </c>
      <c r="C407" s="0" t="n">
        <f aca="false">A407*$B$20</f>
        <v>0</v>
      </c>
      <c r="D407" s="0" t="n">
        <f aca="false">IF(I407=0,0,((B407)*J407/I407*$B$4)+M407)</f>
        <v>0</v>
      </c>
      <c r="E407" s="0" t="n">
        <f aca="false">C407</f>
        <v>0</v>
      </c>
      <c r="F407" s="0" t="n">
        <f aca="false">IF(I407=0,0,-((B407)*K407/I407*$B$4)-M407)</f>
        <v>0</v>
      </c>
      <c r="G407" s="0" t="n">
        <f aca="false">$B$22*(1-A407)</f>
        <v>0.702774145499375</v>
      </c>
      <c r="H407" s="0" t="n">
        <f aca="false">$B$24*(1-A407)*$B$20/$B$23</f>
        <v>0.615810765530263</v>
      </c>
      <c r="I407" s="24" t="n">
        <f aca="false">IF(G407+H407&lt;0.1,0.1,G407+H407)</f>
        <v>1.31858491102964</v>
      </c>
      <c r="J407" s="0" t="n">
        <f aca="false">$B$26+H407</f>
        <v>1.31858491102964</v>
      </c>
      <c r="K407" s="0" t="n">
        <f aca="false">($B$27-H407)</f>
        <v>-0.168715278227469</v>
      </c>
      <c r="L407" s="0" t="n">
        <f aca="false">(K407+J407)</f>
        <v>1.14986963280217</v>
      </c>
      <c r="M407" s="0" t="n">
        <f aca="false">IF(A406&gt;A407,A407*$B$5*0.01,A407*$B$5*-0.01)</f>
        <v>-0</v>
      </c>
      <c r="N407" s="0" t="n">
        <f aca="false">($B$27+G407)/($B$27+$B$26)*(D407+F407)-F407</f>
        <v>0</v>
      </c>
      <c r="P407" s="0" t="n">
        <f aca="false">(H407+G407)/(H407+$B$26)*D407</f>
        <v>0</v>
      </c>
    </row>
    <row r="408" customFormat="false" ht="12.75" hidden="false" customHeight="false" outlineLevel="0" collapsed="false">
      <c r="A408" s="7" t="n">
        <f aca="false">'Profil original empl'!A378</f>
        <v>0</v>
      </c>
      <c r="B408" s="7" t="n">
        <f aca="false">'Profil original empl'!B378</f>
        <v>0</v>
      </c>
      <c r="C408" s="0" t="n">
        <f aca="false">A408*$B$20</f>
        <v>0</v>
      </c>
      <c r="D408" s="0" t="n">
        <f aca="false">IF(I408=0,0,((B408)*J408/I408*$B$4)+M408)</f>
        <v>0</v>
      </c>
      <c r="E408" s="0" t="n">
        <f aca="false">C408</f>
        <v>0</v>
      </c>
      <c r="F408" s="0" t="n">
        <f aca="false">IF(I408=0,0,-((B408)*K408/I408*$B$4)-M408)</f>
        <v>0</v>
      </c>
      <c r="G408" s="0" t="n">
        <f aca="false">$B$22*(1-A408)</f>
        <v>0.702774145499375</v>
      </c>
      <c r="H408" s="0" t="n">
        <f aca="false">$B$24*(1-A408)*$B$20/$B$23</f>
        <v>0.615810765530263</v>
      </c>
      <c r="I408" s="24" t="n">
        <f aca="false">IF(G408+H408&lt;0.1,0.1,G408+H408)</f>
        <v>1.31858491102964</v>
      </c>
      <c r="J408" s="0" t="n">
        <f aca="false">$B$26+H408</f>
        <v>1.31858491102964</v>
      </c>
      <c r="K408" s="0" t="n">
        <f aca="false">($B$27-H408)</f>
        <v>-0.168715278227469</v>
      </c>
      <c r="L408" s="0" t="n">
        <f aca="false">(K408+J408)</f>
        <v>1.14986963280217</v>
      </c>
      <c r="M408" s="0" t="n">
        <f aca="false">IF(A407&gt;A408,A408*$B$5*0.01,A408*$B$5*-0.01)</f>
        <v>-0</v>
      </c>
      <c r="N408" s="0" t="n">
        <f aca="false">($B$27+G408)/($B$27+$B$26)*(D408+F408)-F408</f>
        <v>0</v>
      </c>
      <c r="P408" s="0" t="n">
        <f aca="false">(H408+G408)/(H408+$B$26)*D408</f>
        <v>0</v>
      </c>
    </row>
    <row r="409" customFormat="false" ht="12.75" hidden="false" customHeight="false" outlineLevel="0" collapsed="false">
      <c r="A409" s="7" t="n">
        <f aca="false">'Profil original empl'!A379</f>
        <v>0</v>
      </c>
      <c r="B409" s="7" t="n">
        <f aca="false">'Profil original empl'!B379</f>
        <v>0</v>
      </c>
      <c r="C409" s="0" t="n">
        <f aca="false">A409*$B$20</f>
        <v>0</v>
      </c>
      <c r="D409" s="0" t="n">
        <f aca="false">IF(I409=0,0,((B409)*J409/I409*$B$4)+M409)</f>
        <v>0</v>
      </c>
      <c r="E409" s="0" t="n">
        <f aca="false">C409</f>
        <v>0</v>
      </c>
      <c r="F409" s="0" t="n">
        <f aca="false">IF(I409=0,0,-((B409)*K409/I409*$B$4)-M409)</f>
        <v>0</v>
      </c>
      <c r="G409" s="0" t="n">
        <f aca="false">$B$22*(1-A409)</f>
        <v>0.702774145499375</v>
      </c>
      <c r="H409" s="0" t="n">
        <f aca="false">$B$24*(1-A409)*$B$20/$B$23</f>
        <v>0.615810765530263</v>
      </c>
      <c r="I409" s="24" t="n">
        <f aca="false">IF(G409+H409&lt;0.1,0.1,G409+H409)</f>
        <v>1.31858491102964</v>
      </c>
      <c r="J409" s="0" t="n">
        <f aca="false">$B$26+H409</f>
        <v>1.31858491102964</v>
      </c>
      <c r="K409" s="0" t="n">
        <f aca="false">($B$27-H409)</f>
        <v>-0.168715278227469</v>
      </c>
      <c r="L409" s="0" t="n">
        <f aca="false">(K409+J409)</f>
        <v>1.14986963280217</v>
      </c>
      <c r="M409" s="0" t="n">
        <f aca="false">IF(A408&gt;A409,A409*$B$5*0.01,A409*$B$5*-0.01)</f>
        <v>-0</v>
      </c>
      <c r="N409" s="0" t="n">
        <f aca="false">($B$27+G409)/($B$27+$B$26)*(D409+F409)-F409</f>
        <v>0</v>
      </c>
      <c r="P409" s="0" t="n">
        <f aca="false">(H409+G409)/(H409+$B$26)*D409</f>
        <v>0</v>
      </c>
    </row>
    <row r="410" customFormat="false" ht="12.75" hidden="false" customHeight="false" outlineLevel="0" collapsed="false">
      <c r="A410" s="7" t="n">
        <f aca="false">'Profil original empl'!A380</f>
        <v>0</v>
      </c>
      <c r="B410" s="7" t="n">
        <f aca="false">'Profil original empl'!B380</f>
        <v>0</v>
      </c>
      <c r="C410" s="0" t="n">
        <f aca="false">A410*$B$20</f>
        <v>0</v>
      </c>
      <c r="D410" s="0" t="n">
        <f aca="false">IF(I410=0,0,((B410)*J410/I410*$B$4)+M410)</f>
        <v>0</v>
      </c>
      <c r="E410" s="0" t="n">
        <f aca="false">C410</f>
        <v>0</v>
      </c>
      <c r="F410" s="0" t="n">
        <f aca="false">IF(I410=0,0,-((B410)*K410/I410*$B$4)-M410)</f>
        <v>0</v>
      </c>
      <c r="G410" s="0" t="n">
        <f aca="false">$B$22*(1-A410)</f>
        <v>0.702774145499375</v>
      </c>
      <c r="H410" s="0" t="n">
        <f aca="false">$B$24*(1-A410)*$B$20/$B$23</f>
        <v>0.615810765530263</v>
      </c>
      <c r="I410" s="24" t="n">
        <f aca="false">IF(G410+H410&lt;0.1,0.1,G410+H410)</f>
        <v>1.31858491102964</v>
      </c>
      <c r="J410" s="0" t="n">
        <f aca="false">$B$26+H410</f>
        <v>1.31858491102964</v>
      </c>
      <c r="K410" s="0" t="n">
        <f aca="false">($B$27-H410)</f>
        <v>-0.168715278227469</v>
      </c>
      <c r="L410" s="0" t="n">
        <f aca="false">(K410+J410)</f>
        <v>1.14986963280217</v>
      </c>
      <c r="M410" s="0" t="n">
        <f aca="false">IF(A409&gt;A410,A410*$B$5*0.01,A410*$B$5*-0.01)</f>
        <v>-0</v>
      </c>
      <c r="N410" s="0" t="n">
        <f aca="false">($B$27+G410)/($B$27+$B$26)*(D410+F410)-F410</f>
        <v>0</v>
      </c>
      <c r="P410" s="0" t="n">
        <f aca="false">(H410+G410)/(H410+$B$26)*D410</f>
        <v>0</v>
      </c>
    </row>
    <row r="411" customFormat="false" ht="12.75" hidden="false" customHeight="false" outlineLevel="0" collapsed="false">
      <c r="A411" s="7" t="n">
        <f aca="false">'Profil original empl'!A381</f>
        <v>0</v>
      </c>
      <c r="B411" s="7" t="n">
        <f aca="false">'Profil original empl'!B381</f>
        <v>0</v>
      </c>
      <c r="C411" s="0" t="n">
        <f aca="false">A411*$B$20</f>
        <v>0</v>
      </c>
      <c r="D411" s="0" t="n">
        <f aca="false">IF(I411=0,0,((B411)*J411/I411*$B$4)+M411)</f>
        <v>0</v>
      </c>
      <c r="E411" s="0" t="n">
        <f aca="false">C411</f>
        <v>0</v>
      </c>
      <c r="F411" s="0" t="n">
        <f aca="false">IF(I411=0,0,-((B411)*K411/I411*$B$4)-M411)</f>
        <v>0</v>
      </c>
      <c r="G411" s="0" t="n">
        <f aca="false">$B$22*(1-A411)</f>
        <v>0.702774145499375</v>
      </c>
      <c r="H411" s="0" t="n">
        <f aca="false">$B$24*(1-A411)*$B$20/$B$23</f>
        <v>0.615810765530263</v>
      </c>
      <c r="I411" s="24" t="n">
        <f aca="false">IF(G411+H411&lt;0.1,0.1,G411+H411)</f>
        <v>1.31858491102964</v>
      </c>
      <c r="J411" s="0" t="n">
        <f aca="false">$B$26+H411</f>
        <v>1.31858491102964</v>
      </c>
      <c r="K411" s="0" t="n">
        <f aca="false">($B$27-H411)</f>
        <v>-0.168715278227469</v>
      </c>
      <c r="L411" s="0" t="n">
        <f aca="false">(K411+J411)</f>
        <v>1.14986963280217</v>
      </c>
      <c r="M411" s="0" t="n">
        <f aca="false">IF(A410&gt;A411,A411*$B$5*0.01,A411*$B$5*-0.01)</f>
        <v>-0</v>
      </c>
      <c r="N411" s="0" t="n">
        <f aca="false">($B$27+G411)/($B$27+$B$26)*(D411+F411)-F411</f>
        <v>0</v>
      </c>
      <c r="P411" s="0" t="n">
        <f aca="false">(H411+G411)/(H411+$B$26)*D411</f>
        <v>0</v>
      </c>
    </row>
    <row r="412" customFormat="false" ht="12.75" hidden="false" customHeight="false" outlineLevel="0" collapsed="false">
      <c r="A412" s="7" t="n">
        <f aca="false">'Profil original empl'!A382</f>
        <v>0</v>
      </c>
      <c r="B412" s="7" t="n">
        <f aca="false">'Profil original empl'!B382</f>
        <v>0</v>
      </c>
      <c r="C412" s="0" t="n">
        <f aca="false">A412*$B$20</f>
        <v>0</v>
      </c>
      <c r="D412" s="0" t="n">
        <f aca="false">IF(I412=0,0,((B412)*J412/I412*$B$4)+M412)</f>
        <v>0</v>
      </c>
      <c r="E412" s="0" t="n">
        <f aca="false">C412</f>
        <v>0</v>
      </c>
      <c r="F412" s="0" t="n">
        <f aca="false">IF(I412=0,0,-((B412)*K412/I412*$B$4)-M412)</f>
        <v>0</v>
      </c>
      <c r="G412" s="0" t="n">
        <f aca="false">$B$22*(1-A412)</f>
        <v>0.702774145499375</v>
      </c>
      <c r="H412" s="0" t="n">
        <f aca="false">$B$24*(1-A412)*$B$20/$B$23</f>
        <v>0.615810765530263</v>
      </c>
      <c r="I412" s="24" t="n">
        <f aca="false">IF(G412+H412&lt;0.1,0.1,G412+H412)</f>
        <v>1.31858491102964</v>
      </c>
      <c r="J412" s="0" t="n">
        <f aca="false">$B$26+H412</f>
        <v>1.31858491102964</v>
      </c>
      <c r="K412" s="0" t="n">
        <f aca="false">($B$27-H412)</f>
        <v>-0.168715278227469</v>
      </c>
      <c r="L412" s="0" t="n">
        <f aca="false">(K412+J412)</f>
        <v>1.14986963280217</v>
      </c>
      <c r="M412" s="0" t="n">
        <f aca="false">IF(A411&gt;A412,A412*$B$5*0.01,A412*$B$5*-0.01)</f>
        <v>-0</v>
      </c>
      <c r="N412" s="0" t="n">
        <f aca="false">($B$27+G412)/($B$27+$B$26)*(D412+F412)-F412</f>
        <v>0</v>
      </c>
      <c r="P412" s="0" t="n">
        <f aca="false">(H412+G412)/(H412+$B$26)*D412</f>
        <v>0</v>
      </c>
    </row>
    <row r="413" customFormat="false" ht="12.75" hidden="false" customHeight="false" outlineLevel="0" collapsed="false">
      <c r="A413" s="7" t="n">
        <f aca="false">'Profil original empl'!A383</f>
        <v>0</v>
      </c>
      <c r="B413" s="7" t="n">
        <f aca="false">'Profil original empl'!B383</f>
        <v>0</v>
      </c>
      <c r="C413" s="0" t="n">
        <f aca="false">A413*$B$20</f>
        <v>0</v>
      </c>
      <c r="D413" s="0" t="n">
        <f aca="false">IF(I413=0,0,((B413)*J413/I413*$B$4)+M413)</f>
        <v>0</v>
      </c>
      <c r="E413" s="0" t="n">
        <f aca="false">C413</f>
        <v>0</v>
      </c>
      <c r="F413" s="0" t="n">
        <f aca="false">IF(I413=0,0,-((B413)*K413/I413*$B$4)-M413)</f>
        <v>0</v>
      </c>
      <c r="G413" s="0" t="n">
        <f aca="false">$B$22*(1-A413)</f>
        <v>0.702774145499375</v>
      </c>
      <c r="H413" s="0" t="n">
        <f aca="false">$B$24*(1-A413)*$B$20/$B$23</f>
        <v>0.615810765530263</v>
      </c>
      <c r="I413" s="24" t="n">
        <f aca="false">IF(G413+H413&lt;0.1,0.1,G413+H413)</f>
        <v>1.31858491102964</v>
      </c>
      <c r="J413" s="0" t="n">
        <f aca="false">$B$26+H413</f>
        <v>1.31858491102964</v>
      </c>
      <c r="K413" s="0" t="n">
        <f aca="false">($B$27-H413)</f>
        <v>-0.168715278227469</v>
      </c>
      <c r="L413" s="0" t="n">
        <f aca="false">(K413+J413)</f>
        <v>1.14986963280217</v>
      </c>
      <c r="M413" s="0" t="n">
        <f aca="false">IF(A412&gt;A413,A413*$B$5*0.01,A413*$B$5*-0.01)</f>
        <v>-0</v>
      </c>
      <c r="N413" s="0" t="n">
        <f aca="false">($B$27+G413)/($B$27+$B$26)*(D413+F413)-F413</f>
        <v>0</v>
      </c>
      <c r="P413" s="0" t="n">
        <f aca="false">(H413+G413)/(H413+$B$26)*D413</f>
        <v>0</v>
      </c>
    </row>
    <row r="414" customFormat="false" ht="12.75" hidden="false" customHeight="false" outlineLevel="0" collapsed="false">
      <c r="A414" s="7" t="n">
        <f aca="false">'Profil original empl'!A384</f>
        <v>0</v>
      </c>
      <c r="B414" s="7" t="n">
        <f aca="false">'Profil original empl'!B384</f>
        <v>0</v>
      </c>
      <c r="C414" s="0" t="n">
        <f aca="false">A414*$B$20</f>
        <v>0</v>
      </c>
      <c r="D414" s="0" t="n">
        <f aca="false">IF(I414=0,0,((B414)*J414/I414*$B$4)+M414)</f>
        <v>0</v>
      </c>
      <c r="E414" s="0" t="n">
        <f aca="false">C414</f>
        <v>0</v>
      </c>
      <c r="F414" s="0" t="n">
        <f aca="false">IF(I414=0,0,-((B414)*K414/I414*$B$4)-M414)</f>
        <v>0</v>
      </c>
      <c r="G414" s="0" t="n">
        <f aca="false">$B$22*(1-A414)</f>
        <v>0.702774145499375</v>
      </c>
      <c r="H414" s="0" t="n">
        <f aca="false">$B$24*(1-A414)*$B$20/$B$23</f>
        <v>0.615810765530263</v>
      </c>
      <c r="I414" s="24" t="n">
        <f aca="false">IF(G414+H414&lt;0.1,0.1,G414+H414)</f>
        <v>1.31858491102964</v>
      </c>
      <c r="J414" s="0" t="n">
        <f aca="false">$B$26+H414</f>
        <v>1.31858491102964</v>
      </c>
      <c r="K414" s="0" t="n">
        <f aca="false">($B$27-H414)</f>
        <v>-0.168715278227469</v>
      </c>
      <c r="L414" s="0" t="n">
        <f aca="false">(K414+J414)</f>
        <v>1.14986963280217</v>
      </c>
      <c r="M414" s="0" t="n">
        <f aca="false">IF(A413&gt;A414,A414*$B$5*0.01,A414*$B$5*-0.01)</f>
        <v>-0</v>
      </c>
      <c r="N414" s="0" t="n">
        <f aca="false">($B$27+G414)/($B$27+$B$26)*(D414+F414)-F414</f>
        <v>0</v>
      </c>
      <c r="P414" s="0" t="n">
        <f aca="false">(H414+G414)/(H414+$B$26)*D414</f>
        <v>0</v>
      </c>
    </row>
    <row r="415" customFormat="false" ht="12.75" hidden="false" customHeight="false" outlineLevel="0" collapsed="false">
      <c r="A415" s="7" t="n">
        <f aca="false">'Profil original empl'!A385</f>
        <v>0</v>
      </c>
      <c r="B415" s="7" t="n">
        <f aca="false">'Profil original empl'!B385</f>
        <v>0</v>
      </c>
      <c r="C415" s="0" t="n">
        <f aca="false">A415*$B$20</f>
        <v>0</v>
      </c>
      <c r="D415" s="0" t="n">
        <f aca="false">IF(I415=0,0,((B415)*J415/I415*$B$4)+M415)</f>
        <v>0</v>
      </c>
      <c r="E415" s="0" t="n">
        <f aca="false">C415</f>
        <v>0</v>
      </c>
      <c r="F415" s="0" t="n">
        <f aca="false">IF(I415=0,0,-((B415)*K415/I415*$B$4)-M415)</f>
        <v>0</v>
      </c>
      <c r="G415" s="0" t="n">
        <f aca="false">$B$22*(1-A415)</f>
        <v>0.702774145499375</v>
      </c>
      <c r="H415" s="0" t="n">
        <f aca="false">$B$24*(1-A415)*$B$20/$B$23</f>
        <v>0.615810765530263</v>
      </c>
      <c r="I415" s="24" t="n">
        <f aca="false">IF(G415+H415&lt;0.1,0.1,G415+H415)</f>
        <v>1.31858491102964</v>
      </c>
      <c r="J415" s="0" t="n">
        <f aca="false">$B$26+H415</f>
        <v>1.31858491102964</v>
      </c>
      <c r="K415" s="0" t="n">
        <f aca="false">($B$27-H415)</f>
        <v>-0.168715278227469</v>
      </c>
      <c r="L415" s="0" t="n">
        <f aca="false">(K415+J415)</f>
        <v>1.14986963280217</v>
      </c>
      <c r="M415" s="0" t="n">
        <f aca="false">IF(A414&gt;A415,A415*$B$5*0.01,A415*$B$5*-0.01)</f>
        <v>-0</v>
      </c>
      <c r="N415" s="0" t="n">
        <f aca="false">($B$27+G415)/($B$27+$B$26)*(D415+F415)-F415</f>
        <v>0</v>
      </c>
      <c r="P415" s="0" t="n">
        <f aca="false">(H415+G415)/(H415+$B$26)*D415</f>
        <v>0</v>
      </c>
    </row>
    <row r="416" customFormat="false" ht="12.75" hidden="false" customHeight="false" outlineLevel="0" collapsed="false">
      <c r="A416" s="7" t="n">
        <f aca="false">'Profil original empl'!A386</f>
        <v>0</v>
      </c>
      <c r="B416" s="7" t="n">
        <f aca="false">'Profil original empl'!B386</f>
        <v>0</v>
      </c>
      <c r="C416" s="0" t="n">
        <f aca="false">A416*$B$20</f>
        <v>0</v>
      </c>
      <c r="D416" s="0" t="n">
        <f aca="false">IF(I416=0,0,((B416)*J416/I416*$B$4)+M416)</f>
        <v>0</v>
      </c>
      <c r="E416" s="0" t="n">
        <f aca="false">C416</f>
        <v>0</v>
      </c>
      <c r="F416" s="0" t="n">
        <f aca="false">IF(I416=0,0,-((B416)*K416/I416*$B$4)-M416)</f>
        <v>0</v>
      </c>
      <c r="G416" s="0" t="n">
        <f aca="false">$B$22*(1-A416)</f>
        <v>0.702774145499375</v>
      </c>
      <c r="H416" s="0" t="n">
        <f aca="false">$B$24*(1-A416)*$B$20/$B$23</f>
        <v>0.615810765530263</v>
      </c>
      <c r="I416" s="24" t="n">
        <f aca="false">IF(G416+H416&lt;0.1,0.1,G416+H416)</f>
        <v>1.31858491102964</v>
      </c>
      <c r="J416" s="0" t="n">
        <f aca="false">$B$26+H416</f>
        <v>1.31858491102964</v>
      </c>
      <c r="K416" s="0" t="n">
        <f aca="false">($B$27-H416)</f>
        <v>-0.168715278227469</v>
      </c>
      <c r="L416" s="0" t="n">
        <f aca="false">(K416+J416)</f>
        <v>1.14986963280217</v>
      </c>
      <c r="M416" s="0" t="n">
        <f aca="false">IF(A415&gt;A416,A416*$B$5*0.01,A416*$B$5*-0.01)</f>
        <v>-0</v>
      </c>
      <c r="N416" s="0" t="n">
        <f aca="false">($B$27+G416)/($B$27+$B$26)*(D416+F416)-F416</f>
        <v>0</v>
      </c>
      <c r="P416" s="0" t="n">
        <f aca="false">(H416+G416)/(H416+$B$26)*D416</f>
        <v>0</v>
      </c>
    </row>
    <row r="417" customFormat="false" ht="12.75" hidden="false" customHeight="false" outlineLevel="0" collapsed="false">
      <c r="A417" s="7" t="n">
        <f aca="false">'Profil original empl'!A387</f>
        <v>0</v>
      </c>
      <c r="B417" s="7" t="n">
        <f aca="false">'Profil original empl'!B387</f>
        <v>0</v>
      </c>
      <c r="C417" s="0" t="n">
        <f aca="false">A417*$B$20</f>
        <v>0</v>
      </c>
      <c r="D417" s="0" t="n">
        <f aca="false">IF(I417=0,0,((B417)*J417/I417*$B$4)+M417)</f>
        <v>0</v>
      </c>
      <c r="E417" s="0" t="n">
        <f aca="false">C417</f>
        <v>0</v>
      </c>
      <c r="F417" s="0" t="n">
        <f aca="false">IF(I417=0,0,-((B417)*K417/I417*$B$4)-M417)</f>
        <v>0</v>
      </c>
      <c r="G417" s="0" t="n">
        <f aca="false">$B$22*(1-A417)</f>
        <v>0.702774145499375</v>
      </c>
      <c r="H417" s="0" t="n">
        <f aca="false">$B$24*(1-A417)*$B$20/$B$23</f>
        <v>0.615810765530263</v>
      </c>
      <c r="I417" s="24" t="n">
        <f aca="false">IF(G417+H417&lt;0.1,0.1,G417+H417)</f>
        <v>1.31858491102964</v>
      </c>
      <c r="J417" s="0" t="n">
        <f aca="false">$B$26+H417</f>
        <v>1.31858491102964</v>
      </c>
      <c r="K417" s="0" t="n">
        <f aca="false">($B$27-H417)</f>
        <v>-0.168715278227469</v>
      </c>
      <c r="L417" s="0" t="n">
        <f aca="false">(K417+J417)</f>
        <v>1.14986963280217</v>
      </c>
      <c r="M417" s="0" t="n">
        <f aca="false">IF(A416&gt;A417,A417*$B$5*0.01,A417*$B$5*-0.01)</f>
        <v>-0</v>
      </c>
      <c r="N417" s="0" t="n">
        <f aca="false">($B$27+G417)/($B$27+$B$26)*(D417+F417)-F417</f>
        <v>0</v>
      </c>
      <c r="P417" s="0" t="n">
        <f aca="false">(H417+G417)/(H417+$B$26)*D417</f>
        <v>0</v>
      </c>
    </row>
    <row r="418" customFormat="false" ht="12.75" hidden="false" customHeight="false" outlineLevel="0" collapsed="false">
      <c r="A418" s="7" t="n">
        <f aca="false">'Profil original empl'!A388</f>
        <v>0</v>
      </c>
      <c r="B418" s="7" t="n">
        <f aca="false">'Profil original empl'!B388</f>
        <v>0</v>
      </c>
      <c r="C418" s="0" t="n">
        <f aca="false">A418*$B$20</f>
        <v>0</v>
      </c>
      <c r="D418" s="0" t="n">
        <f aca="false">IF(I418=0,0,((B418)*J418/I418*$B$4)+M418)</f>
        <v>0</v>
      </c>
      <c r="E418" s="0" t="n">
        <f aca="false">C418</f>
        <v>0</v>
      </c>
      <c r="F418" s="0" t="n">
        <f aca="false">IF(I418=0,0,-((B418)*K418/I418*$B$4)-M418)</f>
        <v>0</v>
      </c>
      <c r="G418" s="0" t="n">
        <f aca="false">$B$22*(1-A418)</f>
        <v>0.702774145499375</v>
      </c>
      <c r="H418" s="0" t="n">
        <f aca="false">$B$24*(1-A418)*$B$20/$B$23</f>
        <v>0.615810765530263</v>
      </c>
      <c r="I418" s="24" t="n">
        <f aca="false">IF(G418+H418&lt;0.1,0.1,G418+H418)</f>
        <v>1.31858491102964</v>
      </c>
      <c r="J418" s="0" t="n">
        <f aca="false">$B$26+H418</f>
        <v>1.31858491102964</v>
      </c>
      <c r="K418" s="0" t="n">
        <f aca="false">($B$27-H418)</f>
        <v>-0.168715278227469</v>
      </c>
      <c r="L418" s="0" t="n">
        <f aca="false">(K418+J418)</f>
        <v>1.14986963280217</v>
      </c>
      <c r="M418" s="0" t="n">
        <f aca="false">IF(A417&gt;A418,A418*$B$5*0.01,A418*$B$5*-0.01)</f>
        <v>-0</v>
      </c>
      <c r="N418" s="0" t="n">
        <f aca="false">($B$27+G418)/($B$27+$B$26)*(D418+F418)-F418</f>
        <v>0</v>
      </c>
      <c r="P418" s="0" t="n">
        <f aca="false">(H418+G418)/(H418+$B$26)*D418</f>
        <v>0</v>
      </c>
    </row>
    <row r="419" customFormat="false" ht="12.75" hidden="false" customHeight="false" outlineLevel="0" collapsed="false">
      <c r="A419" s="7" t="n">
        <f aca="false">'Profil original empl'!A389</f>
        <v>0</v>
      </c>
      <c r="B419" s="7" t="n">
        <f aca="false">'Profil original empl'!B389</f>
        <v>0</v>
      </c>
      <c r="C419" s="0" t="n">
        <f aca="false">A419*$B$20</f>
        <v>0</v>
      </c>
      <c r="D419" s="0" t="n">
        <f aca="false">IF(I419=0,0,((B419)*J419/I419*$B$4)+M419)</f>
        <v>0</v>
      </c>
      <c r="E419" s="0" t="n">
        <f aca="false">C419</f>
        <v>0</v>
      </c>
      <c r="F419" s="0" t="n">
        <f aca="false">IF(I419=0,0,-((B419)*K419/I419*$B$4)-M419)</f>
        <v>0</v>
      </c>
      <c r="G419" s="0" t="n">
        <f aca="false">$B$22*(1-A419)</f>
        <v>0.702774145499375</v>
      </c>
      <c r="H419" s="0" t="n">
        <f aca="false">$B$24*(1-A419)*$B$20/$B$23</f>
        <v>0.615810765530263</v>
      </c>
      <c r="I419" s="24" t="n">
        <f aca="false">IF(G419+H419&lt;0.1,0.1,G419+H419)</f>
        <v>1.31858491102964</v>
      </c>
      <c r="J419" s="0" t="n">
        <f aca="false">$B$26+H419</f>
        <v>1.31858491102964</v>
      </c>
      <c r="K419" s="0" t="n">
        <f aca="false">($B$27-H419)</f>
        <v>-0.168715278227469</v>
      </c>
      <c r="L419" s="0" t="n">
        <f aca="false">(K419+J419)</f>
        <v>1.14986963280217</v>
      </c>
      <c r="M419" s="0" t="n">
        <f aca="false">IF(A418&gt;A419,A419*$B$5*0.01,A419*$B$5*-0.01)</f>
        <v>-0</v>
      </c>
      <c r="N419" s="0" t="n">
        <f aca="false">($B$27+G419)/($B$27+$B$26)*(D419+F419)-F419</f>
        <v>0</v>
      </c>
      <c r="P419" s="0" t="n">
        <f aca="false">(H419+G419)/(H419+$B$26)*D419</f>
        <v>0</v>
      </c>
    </row>
    <row r="420" customFormat="false" ht="12.75" hidden="false" customHeight="false" outlineLevel="0" collapsed="false">
      <c r="A420" s="7" t="n">
        <f aca="false">'Profil original empl'!A390</f>
        <v>0</v>
      </c>
      <c r="B420" s="7" t="n">
        <f aca="false">'Profil original empl'!B390</f>
        <v>0</v>
      </c>
      <c r="C420" s="0" t="n">
        <f aca="false">A420*$B$20</f>
        <v>0</v>
      </c>
      <c r="D420" s="0" t="n">
        <f aca="false">IF(I420=0,0,((B420)*J420/I420*$B$4)+M420)</f>
        <v>0</v>
      </c>
      <c r="E420" s="0" t="n">
        <f aca="false">C420</f>
        <v>0</v>
      </c>
      <c r="F420" s="0" t="n">
        <f aca="false">IF(I420=0,0,-((B420)*K420/I420*$B$4)-M420)</f>
        <v>0</v>
      </c>
      <c r="G420" s="0" t="n">
        <f aca="false">$B$22*(1-A420)</f>
        <v>0.702774145499375</v>
      </c>
      <c r="H420" s="0" t="n">
        <f aca="false">$B$24*(1-A420)*$B$20/$B$23</f>
        <v>0.615810765530263</v>
      </c>
      <c r="I420" s="24" t="n">
        <f aca="false">IF(G420+H420&lt;0.1,0.1,G420+H420)</f>
        <v>1.31858491102964</v>
      </c>
      <c r="J420" s="0" t="n">
        <f aca="false">$B$26+H420</f>
        <v>1.31858491102964</v>
      </c>
      <c r="K420" s="0" t="n">
        <f aca="false">($B$27-H420)</f>
        <v>-0.168715278227469</v>
      </c>
      <c r="L420" s="0" t="n">
        <f aca="false">(K420+J420)</f>
        <v>1.14986963280217</v>
      </c>
      <c r="M420" s="0" t="n">
        <f aca="false">IF(A419&gt;A420,A420*$B$5*0.01,A420*$B$5*-0.01)</f>
        <v>-0</v>
      </c>
      <c r="N420" s="0" t="n">
        <f aca="false">($B$27+G420)/($B$27+$B$26)*(D420+F420)-F420</f>
        <v>0</v>
      </c>
      <c r="P420" s="0" t="n">
        <f aca="false">(H420+G420)/(H420+$B$26)*D420</f>
        <v>0</v>
      </c>
    </row>
    <row r="421" customFormat="false" ht="12.75" hidden="false" customHeight="false" outlineLevel="0" collapsed="false">
      <c r="A421" s="7" t="n">
        <f aca="false">'Profil original empl'!A391</f>
        <v>0</v>
      </c>
      <c r="B421" s="7" t="n">
        <f aca="false">'Profil original empl'!B391</f>
        <v>0</v>
      </c>
      <c r="C421" s="0" t="n">
        <f aca="false">A421*$B$20</f>
        <v>0</v>
      </c>
      <c r="D421" s="0" t="n">
        <f aca="false">IF(I421=0,0,((B421)*J421/I421*$B$4)+M421)</f>
        <v>0</v>
      </c>
      <c r="E421" s="0" t="n">
        <f aca="false">C421</f>
        <v>0</v>
      </c>
      <c r="F421" s="0" t="n">
        <f aca="false">IF(I421=0,0,-((B421)*K421/I421*$B$4)-M421)</f>
        <v>0</v>
      </c>
      <c r="G421" s="0" t="n">
        <f aca="false">$B$22*(1-A421)</f>
        <v>0.702774145499375</v>
      </c>
      <c r="H421" s="0" t="n">
        <f aca="false">$B$24*(1-A421)*$B$20/$B$23</f>
        <v>0.615810765530263</v>
      </c>
      <c r="I421" s="24" t="n">
        <f aca="false">IF(G421+H421&lt;0.1,0.1,G421+H421)</f>
        <v>1.31858491102964</v>
      </c>
      <c r="J421" s="0" t="n">
        <f aca="false">$B$26+H421</f>
        <v>1.31858491102964</v>
      </c>
      <c r="K421" s="0" t="n">
        <f aca="false">($B$27-H421)</f>
        <v>-0.168715278227469</v>
      </c>
      <c r="L421" s="0" t="n">
        <f aca="false">(K421+J421)</f>
        <v>1.14986963280217</v>
      </c>
      <c r="M421" s="0" t="n">
        <f aca="false">IF(A420&gt;A421,A421*$B$5*0.01,A421*$B$5*-0.01)</f>
        <v>-0</v>
      </c>
      <c r="N421" s="0" t="n">
        <f aca="false">($B$27+G421)/($B$27+$B$26)*(D421+F421)-F421</f>
        <v>0</v>
      </c>
      <c r="P421" s="0" t="n">
        <f aca="false">(H421+G421)/(H421+$B$26)*D421</f>
        <v>0</v>
      </c>
    </row>
    <row r="422" customFormat="false" ht="12.75" hidden="false" customHeight="false" outlineLevel="0" collapsed="false">
      <c r="A422" s="7" t="n">
        <f aca="false">'Profil original empl'!A392</f>
        <v>0</v>
      </c>
      <c r="B422" s="7" t="n">
        <f aca="false">'Profil original empl'!B392</f>
        <v>0</v>
      </c>
      <c r="C422" s="0" t="n">
        <f aca="false">A422*$B$20</f>
        <v>0</v>
      </c>
      <c r="D422" s="0" t="n">
        <f aca="false">IF(I422=0,0,((B422)*J422/I422*$B$4)+M422)</f>
        <v>0</v>
      </c>
      <c r="E422" s="0" t="n">
        <f aca="false">C422</f>
        <v>0</v>
      </c>
      <c r="F422" s="0" t="n">
        <f aca="false">IF(I422=0,0,-((B422)*K422/I422*$B$4)-M422)</f>
        <v>0</v>
      </c>
      <c r="G422" s="0" t="n">
        <f aca="false">$B$22*(1-A422)</f>
        <v>0.702774145499375</v>
      </c>
      <c r="H422" s="0" t="n">
        <f aca="false">$B$24*(1-A422)*$B$20/$B$23</f>
        <v>0.615810765530263</v>
      </c>
      <c r="I422" s="24" t="n">
        <f aca="false">IF(G422+H422&lt;0.1,0.1,G422+H422)</f>
        <v>1.31858491102964</v>
      </c>
      <c r="J422" s="0" t="n">
        <f aca="false">$B$26+H422</f>
        <v>1.31858491102964</v>
      </c>
      <c r="K422" s="0" t="n">
        <f aca="false">($B$27-H422)</f>
        <v>-0.168715278227469</v>
      </c>
      <c r="L422" s="0" t="n">
        <f aca="false">(K422+J422)</f>
        <v>1.14986963280217</v>
      </c>
      <c r="M422" s="0" t="n">
        <f aca="false">IF(A421&gt;A422,A422*$B$5*0.01,A422*$B$5*-0.01)</f>
        <v>-0</v>
      </c>
      <c r="N422" s="0" t="n">
        <f aca="false">($B$27+G422)/($B$27+$B$26)*(D422+F422)-F422</f>
        <v>0</v>
      </c>
      <c r="P422" s="0" t="n">
        <f aca="false">(H422+G422)/(H422+$B$26)*D422</f>
        <v>0</v>
      </c>
    </row>
    <row r="423" customFormat="false" ht="12.75" hidden="false" customHeight="false" outlineLevel="0" collapsed="false">
      <c r="A423" s="7" t="n">
        <f aca="false">'Profil original empl'!A393</f>
        <v>0</v>
      </c>
      <c r="B423" s="7" t="n">
        <f aca="false">'Profil original empl'!B393</f>
        <v>0</v>
      </c>
      <c r="C423" s="0" t="n">
        <f aca="false">A423*$B$20</f>
        <v>0</v>
      </c>
      <c r="D423" s="0" t="n">
        <f aca="false">IF(I423=0,0,((B423)*J423/I423*$B$4)+M423)</f>
        <v>0</v>
      </c>
      <c r="E423" s="0" t="n">
        <f aca="false">C423</f>
        <v>0</v>
      </c>
      <c r="F423" s="0" t="n">
        <f aca="false">IF(I423=0,0,-((B423)*K423/I423*$B$4)-M423)</f>
        <v>0</v>
      </c>
      <c r="G423" s="0" t="n">
        <f aca="false">$B$22*(1-A423)</f>
        <v>0.702774145499375</v>
      </c>
      <c r="H423" s="0" t="n">
        <f aca="false">$B$24*(1-A423)*$B$20/$B$23</f>
        <v>0.615810765530263</v>
      </c>
      <c r="I423" s="24" t="n">
        <f aca="false">IF(G423+H423&lt;0.1,0.1,G423+H423)</f>
        <v>1.31858491102964</v>
      </c>
      <c r="J423" s="0" t="n">
        <f aca="false">$B$26+H423</f>
        <v>1.31858491102964</v>
      </c>
      <c r="K423" s="0" t="n">
        <f aca="false">($B$27-H423)</f>
        <v>-0.168715278227469</v>
      </c>
      <c r="L423" s="0" t="n">
        <f aca="false">(K423+J423)</f>
        <v>1.14986963280217</v>
      </c>
      <c r="M423" s="0" t="n">
        <f aca="false">IF(A422&gt;A423,A423*$B$5*0.01,A423*$B$5*-0.01)</f>
        <v>-0</v>
      </c>
      <c r="N423" s="0" t="n">
        <f aca="false">($B$27+G423)/($B$27+$B$26)*(D423+F423)-F423</f>
        <v>0</v>
      </c>
      <c r="P423" s="0" t="n">
        <f aca="false">(H423+G423)/(H423+$B$26)*D423</f>
        <v>0</v>
      </c>
    </row>
    <row r="424" customFormat="false" ht="12.75" hidden="false" customHeight="false" outlineLevel="0" collapsed="false">
      <c r="A424" s="7" t="n">
        <f aca="false">'Profil original empl'!A394</f>
        <v>0</v>
      </c>
      <c r="B424" s="7" t="n">
        <f aca="false">'Profil original empl'!B394</f>
        <v>0</v>
      </c>
      <c r="C424" s="0" t="n">
        <f aca="false">A424*$B$20</f>
        <v>0</v>
      </c>
      <c r="D424" s="0" t="n">
        <f aca="false">IF(I424=0,0,((B424)*J424/I424*$B$4)+M424)</f>
        <v>0</v>
      </c>
      <c r="E424" s="0" t="n">
        <f aca="false">C424</f>
        <v>0</v>
      </c>
      <c r="F424" s="0" t="n">
        <f aca="false">IF(I424=0,0,-((B424)*K424/I424*$B$4)-M424)</f>
        <v>0</v>
      </c>
      <c r="G424" s="0" t="n">
        <f aca="false">$B$22*(1-A424)</f>
        <v>0.702774145499375</v>
      </c>
      <c r="H424" s="0" t="n">
        <f aca="false">$B$24*(1-A424)*$B$20/$B$23</f>
        <v>0.615810765530263</v>
      </c>
      <c r="I424" s="24" t="n">
        <f aca="false">IF(G424+H424&lt;0.1,0.1,G424+H424)</f>
        <v>1.31858491102964</v>
      </c>
      <c r="J424" s="0" t="n">
        <f aca="false">$B$26+H424</f>
        <v>1.31858491102964</v>
      </c>
      <c r="K424" s="0" t="n">
        <f aca="false">($B$27-H424)</f>
        <v>-0.168715278227469</v>
      </c>
      <c r="L424" s="0" t="n">
        <f aca="false">(K424+J424)</f>
        <v>1.14986963280217</v>
      </c>
      <c r="M424" s="0" t="n">
        <f aca="false">IF(A423&gt;A424,A424*$B$5*0.01,A424*$B$5*-0.01)</f>
        <v>-0</v>
      </c>
      <c r="N424" s="0" t="n">
        <f aca="false">($B$27+G424)/($B$27+$B$26)*(D424+F424)-F424</f>
        <v>0</v>
      </c>
      <c r="P424" s="0" t="n">
        <f aca="false">(H424+G424)/(H424+$B$26)*D424</f>
        <v>0</v>
      </c>
    </row>
    <row r="425" customFormat="false" ht="12.75" hidden="false" customHeight="false" outlineLevel="0" collapsed="false">
      <c r="A425" s="7" t="n">
        <f aca="false">'Profil original empl'!A395</f>
        <v>0</v>
      </c>
      <c r="B425" s="7" t="n">
        <f aca="false">'Profil original empl'!B395</f>
        <v>0</v>
      </c>
      <c r="C425" s="0" t="n">
        <f aca="false">A425*$B$20</f>
        <v>0</v>
      </c>
      <c r="D425" s="0" t="n">
        <f aca="false">IF(I425=0,0,((B425)*J425/I425*$B$4)+M425)</f>
        <v>0</v>
      </c>
      <c r="E425" s="0" t="n">
        <f aca="false">C425</f>
        <v>0</v>
      </c>
      <c r="F425" s="0" t="n">
        <f aca="false">IF(I425=0,0,-((B425)*K425/I425*$B$4)-M425)</f>
        <v>0</v>
      </c>
      <c r="G425" s="0" t="n">
        <f aca="false">$B$22*(1-A425)</f>
        <v>0.702774145499375</v>
      </c>
      <c r="H425" s="0" t="n">
        <f aca="false">$B$24*(1-A425)*$B$20/$B$23</f>
        <v>0.615810765530263</v>
      </c>
      <c r="I425" s="24" t="n">
        <f aca="false">IF(G425+H425&lt;0.1,0.1,G425+H425)</f>
        <v>1.31858491102964</v>
      </c>
      <c r="J425" s="0" t="n">
        <f aca="false">$B$26+H425</f>
        <v>1.31858491102964</v>
      </c>
      <c r="K425" s="0" t="n">
        <f aca="false">($B$27-H425)</f>
        <v>-0.168715278227469</v>
      </c>
      <c r="L425" s="0" t="n">
        <f aca="false">(K425+J425)</f>
        <v>1.14986963280217</v>
      </c>
      <c r="M425" s="0" t="n">
        <f aca="false">IF(A424&gt;A425,A425*$B$5*0.01,A425*$B$5*-0.01)</f>
        <v>-0</v>
      </c>
      <c r="N425" s="0" t="n">
        <f aca="false">($B$27+G425)/($B$27+$B$26)*(D425+F425)-F425</f>
        <v>0</v>
      </c>
      <c r="P425" s="0" t="n">
        <f aca="false">(H425+G425)/(H425+$B$26)*D425</f>
        <v>0</v>
      </c>
    </row>
    <row r="426" customFormat="false" ht="12.75" hidden="false" customHeight="false" outlineLevel="0" collapsed="false">
      <c r="A426" s="7" t="n">
        <f aca="false">'Profil original empl'!A396</f>
        <v>0</v>
      </c>
      <c r="B426" s="7" t="n">
        <f aca="false">'Profil original empl'!B396</f>
        <v>0</v>
      </c>
      <c r="C426" s="0" t="n">
        <f aca="false">A426*$B$20</f>
        <v>0</v>
      </c>
      <c r="D426" s="0" t="n">
        <f aca="false">IF(I426=0,0,((B426)*J426/I426*$B$4)+M426)</f>
        <v>0</v>
      </c>
      <c r="E426" s="0" t="n">
        <f aca="false">C426</f>
        <v>0</v>
      </c>
      <c r="F426" s="0" t="n">
        <f aca="false">IF(I426=0,0,-((B426)*K426/I426*$B$4)-M426)</f>
        <v>0</v>
      </c>
      <c r="G426" s="0" t="n">
        <f aca="false">$B$22*(1-A426)</f>
        <v>0.702774145499375</v>
      </c>
      <c r="H426" s="0" t="n">
        <f aca="false">$B$24*(1-A426)*$B$20/$B$23</f>
        <v>0.615810765530263</v>
      </c>
      <c r="I426" s="24" t="n">
        <f aca="false">IF(G426+H426&lt;0.1,0.1,G426+H426)</f>
        <v>1.31858491102964</v>
      </c>
      <c r="J426" s="0" t="n">
        <f aca="false">$B$26+H426</f>
        <v>1.31858491102964</v>
      </c>
      <c r="K426" s="0" t="n">
        <f aca="false">($B$27-H426)</f>
        <v>-0.168715278227469</v>
      </c>
      <c r="L426" s="0" t="n">
        <f aca="false">(K426+J426)</f>
        <v>1.14986963280217</v>
      </c>
      <c r="M426" s="0" t="n">
        <f aca="false">IF(A425&gt;A426,A426*$B$5*0.01,A426*$B$5*-0.01)</f>
        <v>-0</v>
      </c>
      <c r="N426" s="0" t="n">
        <f aca="false">($B$27+G426)/($B$27+$B$26)*(D426+F426)-F426</f>
        <v>0</v>
      </c>
      <c r="P426" s="0" t="n">
        <f aca="false">(H426+G426)/(H426+$B$26)*D426</f>
        <v>0</v>
      </c>
    </row>
    <row r="427" customFormat="false" ht="12.75" hidden="false" customHeight="false" outlineLevel="0" collapsed="false">
      <c r="A427" s="7" t="n">
        <f aca="false">'Profil original empl'!A397</f>
        <v>0</v>
      </c>
      <c r="B427" s="7" t="n">
        <f aca="false">'Profil original empl'!B397</f>
        <v>0</v>
      </c>
      <c r="C427" s="0" t="n">
        <f aca="false">A427*$B$20</f>
        <v>0</v>
      </c>
      <c r="D427" s="0" t="n">
        <f aca="false">IF(I427=0,0,((B427)*J427/I427*$B$4)+M427)</f>
        <v>0</v>
      </c>
      <c r="E427" s="0" t="n">
        <f aca="false">C427</f>
        <v>0</v>
      </c>
      <c r="F427" s="0" t="n">
        <f aca="false">IF(I427=0,0,-((B427)*K427/I427*$B$4)-M427)</f>
        <v>0</v>
      </c>
      <c r="G427" s="0" t="n">
        <f aca="false">$B$22*(1-A427)</f>
        <v>0.702774145499375</v>
      </c>
      <c r="H427" s="0" t="n">
        <f aca="false">$B$24*(1-A427)*$B$20/$B$23</f>
        <v>0.615810765530263</v>
      </c>
      <c r="I427" s="24" t="n">
        <f aca="false">IF(G427+H427&lt;0.1,0.1,G427+H427)</f>
        <v>1.31858491102964</v>
      </c>
      <c r="J427" s="0" t="n">
        <f aca="false">$B$26+H427</f>
        <v>1.31858491102964</v>
      </c>
      <c r="K427" s="0" t="n">
        <f aca="false">($B$27-H427)</f>
        <v>-0.168715278227469</v>
      </c>
      <c r="L427" s="0" t="n">
        <f aca="false">(K427+J427)</f>
        <v>1.14986963280217</v>
      </c>
      <c r="M427" s="0" t="n">
        <f aca="false">IF(A426&gt;A427,A427*$B$5*0.01,A427*$B$5*-0.01)</f>
        <v>-0</v>
      </c>
      <c r="N427" s="0" t="n">
        <f aca="false">($B$27+G427)/($B$27+$B$26)*(D427+F427)-F427</f>
        <v>0</v>
      </c>
      <c r="P427" s="0" t="n">
        <f aca="false">(H427+G427)/(H427+$B$26)*D427</f>
        <v>0</v>
      </c>
    </row>
    <row r="428" customFormat="false" ht="12.75" hidden="false" customHeight="false" outlineLevel="0" collapsed="false">
      <c r="A428" s="7" t="n">
        <f aca="false">'Profil original empl'!A398</f>
        <v>0</v>
      </c>
      <c r="B428" s="7" t="n">
        <f aca="false">'Profil original empl'!B398</f>
        <v>0</v>
      </c>
      <c r="C428" s="0" t="n">
        <f aca="false">A428*$B$20</f>
        <v>0</v>
      </c>
      <c r="D428" s="0" t="n">
        <f aca="false">IF(I428=0,0,((B428)*J428/I428*$B$4)+M428)</f>
        <v>0</v>
      </c>
      <c r="E428" s="0" t="n">
        <f aca="false">C428</f>
        <v>0</v>
      </c>
      <c r="F428" s="0" t="n">
        <f aca="false">IF(I428=0,0,-((B428)*K428/I428*$B$4)-M428)</f>
        <v>0</v>
      </c>
      <c r="G428" s="0" t="n">
        <f aca="false">$B$22*(1-A428)</f>
        <v>0.702774145499375</v>
      </c>
      <c r="H428" s="0" t="n">
        <f aca="false">$B$24*(1-A428)*$B$20/$B$23</f>
        <v>0.615810765530263</v>
      </c>
      <c r="I428" s="24" t="n">
        <f aca="false">IF(G428+H428&lt;0.1,0.1,G428+H428)</f>
        <v>1.31858491102964</v>
      </c>
      <c r="J428" s="0" t="n">
        <f aca="false">$B$26+H428</f>
        <v>1.31858491102964</v>
      </c>
      <c r="K428" s="0" t="n">
        <f aca="false">($B$27-H428)</f>
        <v>-0.168715278227469</v>
      </c>
      <c r="L428" s="0" t="n">
        <f aca="false">(K428+J428)</f>
        <v>1.14986963280217</v>
      </c>
      <c r="M428" s="0" t="n">
        <f aca="false">IF(A427&gt;A428,A428*$B$5*0.01,A428*$B$5*-0.01)</f>
        <v>-0</v>
      </c>
      <c r="N428" s="0" t="n">
        <f aca="false">($B$27+G428)/($B$27+$B$26)*(D428+F428)-F428</f>
        <v>0</v>
      </c>
      <c r="P428" s="0" t="n">
        <f aca="false">(H428+G428)/(H428+$B$26)*D428</f>
        <v>0</v>
      </c>
    </row>
    <row r="429" customFormat="false" ht="12.75" hidden="false" customHeight="false" outlineLevel="0" collapsed="false">
      <c r="A429" s="7" t="n">
        <f aca="false">'Profil original empl'!A399</f>
        <v>0</v>
      </c>
      <c r="B429" s="7" t="n">
        <f aca="false">'Profil original empl'!B399</f>
        <v>0</v>
      </c>
      <c r="C429" s="0" t="n">
        <f aca="false">A429*$B$20</f>
        <v>0</v>
      </c>
      <c r="D429" s="0" t="n">
        <f aca="false">IF(I429=0,0,((B429)*J429/I429*$B$4)+M429)</f>
        <v>0</v>
      </c>
      <c r="E429" s="0" t="n">
        <f aca="false">C429</f>
        <v>0</v>
      </c>
      <c r="F429" s="0" t="n">
        <f aca="false">IF(I429=0,0,-((B429)*K429/I429*$B$4)-M429)</f>
        <v>0</v>
      </c>
      <c r="G429" s="0" t="n">
        <f aca="false">$B$22*(1-A429)</f>
        <v>0.702774145499375</v>
      </c>
      <c r="H429" s="0" t="n">
        <f aca="false">$B$24*(1-A429)*$B$20/$B$23</f>
        <v>0.615810765530263</v>
      </c>
      <c r="I429" s="24" t="n">
        <f aca="false">IF(G429+H429&lt;0.1,0.1,G429+H429)</f>
        <v>1.31858491102964</v>
      </c>
      <c r="J429" s="0" t="n">
        <f aca="false">$B$26+H429</f>
        <v>1.31858491102964</v>
      </c>
      <c r="K429" s="0" t="n">
        <f aca="false">($B$27-H429)</f>
        <v>-0.168715278227469</v>
      </c>
      <c r="L429" s="0" t="n">
        <f aca="false">(K429+J429)</f>
        <v>1.14986963280217</v>
      </c>
      <c r="M429" s="0" t="n">
        <f aca="false">IF(A428&gt;A429,A429*$B$5*0.01,A429*$B$5*-0.01)</f>
        <v>-0</v>
      </c>
      <c r="N429" s="0" t="n">
        <f aca="false">($B$27+G429)/($B$27+$B$26)*(D429+F429)-F429</f>
        <v>0</v>
      </c>
      <c r="P429" s="0" t="n">
        <f aca="false">(H429+G429)/(H429+$B$26)*D429</f>
        <v>0</v>
      </c>
    </row>
    <row r="430" customFormat="false" ht="12.75" hidden="false" customHeight="false" outlineLevel="0" collapsed="false">
      <c r="A430" s="7" t="n">
        <f aca="false">'Profil original empl'!A400</f>
        <v>0</v>
      </c>
      <c r="B430" s="7" t="n">
        <f aca="false">'Profil original empl'!B400</f>
        <v>0</v>
      </c>
      <c r="C430" s="0" t="n">
        <f aca="false">A430*$B$20</f>
        <v>0</v>
      </c>
      <c r="D430" s="0" t="n">
        <f aca="false">IF(I430=0,0,((B430)*J430/I430*$B$4)+M430)</f>
        <v>0</v>
      </c>
      <c r="E430" s="0" t="n">
        <f aca="false">C430</f>
        <v>0</v>
      </c>
      <c r="F430" s="0" t="n">
        <f aca="false">IF(I430=0,0,-((B430)*K430/I430*$B$4)-M430)</f>
        <v>0</v>
      </c>
      <c r="G430" s="0" t="n">
        <f aca="false">$B$22*(1-A430)</f>
        <v>0.702774145499375</v>
      </c>
      <c r="H430" s="0" t="n">
        <f aca="false">$B$24*(1-A430)*$B$20/$B$23</f>
        <v>0.615810765530263</v>
      </c>
      <c r="I430" s="24" t="n">
        <f aca="false">IF(G430+H430&lt;0.1,0.1,G430+H430)</f>
        <v>1.31858491102964</v>
      </c>
      <c r="J430" s="0" t="n">
        <f aca="false">$B$26+H430</f>
        <v>1.31858491102964</v>
      </c>
      <c r="K430" s="0" t="n">
        <f aca="false">($B$27-H430)</f>
        <v>-0.168715278227469</v>
      </c>
      <c r="L430" s="0" t="n">
        <f aca="false">(K430+J430)</f>
        <v>1.14986963280217</v>
      </c>
      <c r="M430" s="0" t="n">
        <f aca="false">IF(A429&gt;A430,A430*$B$5*0.01,A430*$B$5*-0.01)</f>
        <v>-0</v>
      </c>
      <c r="N430" s="0" t="n">
        <f aca="false">($B$27+G430)/($B$27+$B$26)*(D430+F430)-F430</f>
        <v>0</v>
      </c>
      <c r="P430" s="0" t="n">
        <f aca="false">(H430+G430)/(H430+$B$26)*D430</f>
        <v>0</v>
      </c>
    </row>
    <row r="431" customFormat="false" ht="12.75" hidden="false" customHeight="false" outlineLevel="0" collapsed="false">
      <c r="A431" s="7" t="n">
        <f aca="false">'Profil original empl'!A401</f>
        <v>0</v>
      </c>
      <c r="B431" s="7" t="n">
        <f aca="false">'Profil original empl'!B401</f>
        <v>0</v>
      </c>
      <c r="C431" s="0" t="n">
        <f aca="false">A431*$B$20</f>
        <v>0</v>
      </c>
      <c r="D431" s="0" t="n">
        <f aca="false">IF(I431=0,0,((B431)*J431/I431*$B$4)+M431)</f>
        <v>0</v>
      </c>
      <c r="E431" s="0" t="n">
        <f aca="false">C431</f>
        <v>0</v>
      </c>
      <c r="F431" s="0" t="n">
        <f aca="false">IF(I431=0,0,-((B431)*K431/I431*$B$4)-M431)</f>
        <v>0</v>
      </c>
      <c r="G431" s="0" t="n">
        <f aca="false">$B$22*(1-A431)</f>
        <v>0.702774145499375</v>
      </c>
      <c r="H431" s="0" t="n">
        <f aca="false">$B$24*(1-A431)*$B$20/$B$23</f>
        <v>0.615810765530263</v>
      </c>
      <c r="I431" s="24" t="n">
        <f aca="false">IF(G431+H431&lt;0.1,0.1,G431+H431)</f>
        <v>1.31858491102964</v>
      </c>
      <c r="J431" s="0" t="n">
        <f aca="false">$B$26+H431</f>
        <v>1.31858491102964</v>
      </c>
      <c r="K431" s="0" t="n">
        <f aca="false">($B$27-H431)</f>
        <v>-0.168715278227469</v>
      </c>
      <c r="L431" s="0" t="n">
        <f aca="false">(K431+J431)</f>
        <v>1.14986963280217</v>
      </c>
      <c r="M431" s="0" t="n">
        <f aca="false">IF(A430&gt;A431,A431*$B$5*0.01,A431*$B$5*-0.01)</f>
        <v>-0</v>
      </c>
      <c r="N431" s="0" t="n">
        <f aca="false">($B$27+G431)/($B$27+$B$26)*(D431+F431)-F431</f>
        <v>0</v>
      </c>
      <c r="P431" s="0" t="n">
        <f aca="false">(H431+G431)/(H431+$B$26)*D431</f>
        <v>0</v>
      </c>
    </row>
    <row r="432" customFormat="false" ht="12.75" hidden="false" customHeight="false" outlineLevel="0" collapsed="false">
      <c r="A432" s="7" t="n">
        <f aca="false">'Profil original empl'!A402</f>
        <v>0</v>
      </c>
      <c r="B432" s="7" t="n">
        <f aca="false">'Profil original empl'!B402</f>
        <v>0</v>
      </c>
      <c r="C432" s="0" t="n">
        <f aca="false">A432*$B$20</f>
        <v>0</v>
      </c>
      <c r="D432" s="0" t="n">
        <f aca="false">IF(I432=0,0,((B432)*J432/I432*$B$4)+M432)</f>
        <v>0</v>
      </c>
      <c r="E432" s="0" t="n">
        <f aca="false">C432</f>
        <v>0</v>
      </c>
      <c r="F432" s="0" t="n">
        <f aca="false">IF(I432=0,0,-((B432)*K432/I432*$B$4)-M432)</f>
        <v>0</v>
      </c>
      <c r="G432" s="0" t="n">
        <f aca="false">$B$22*(1-A432)</f>
        <v>0.702774145499375</v>
      </c>
      <c r="H432" s="0" t="n">
        <f aca="false">$B$24*(1-A432)*$B$20/$B$23</f>
        <v>0.615810765530263</v>
      </c>
      <c r="I432" s="24" t="n">
        <f aca="false">IF(G432+H432&lt;0.1,0.1,G432+H432)</f>
        <v>1.31858491102964</v>
      </c>
      <c r="J432" s="0" t="n">
        <f aca="false">$B$26+H432</f>
        <v>1.31858491102964</v>
      </c>
      <c r="K432" s="0" t="n">
        <f aca="false">($B$27-H432)</f>
        <v>-0.168715278227469</v>
      </c>
      <c r="L432" s="0" t="n">
        <f aca="false">(K432+J432)</f>
        <v>1.14986963280217</v>
      </c>
      <c r="M432" s="0" t="n">
        <f aca="false">IF(A431&gt;A432,A432*$B$5*0.01,A432*$B$5*-0.01)</f>
        <v>-0</v>
      </c>
      <c r="N432" s="0" t="n">
        <f aca="false">($B$27+G432)/($B$27+$B$26)*(D432+F432)-F432</f>
        <v>0</v>
      </c>
      <c r="P432" s="0" t="n">
        <f aca="false">(H432+G432)/(H432+$B$26)*D432</f>
        <v>0</v>
      </c>
    </row>
    <row r="433" customFormat="false" ht="12.75" hidden="false" customHeight="false" outlineLevel="0" collapsed="false">
      <c r="A433" s="7" t="n">
        <f aca="false">'Profil original empl'!A403</f>
        <v>0</v>
      </c>
      <c r="B433" s="7" t="n">
        <f aca="false">'Profil original empl'!B403</f>
        <v>0</v>
      </c>
      <c r="C433" s="0" t="n">
        <f aca="false">A433*$B$20</f>
        <v>0</v>
      </c>
      <c r="D433" s="0" t="n">
        <f aca="false">IF(I433=0,0,((B433)*J433/I433*$B$4)+M433)</f>
        <v>0</v>
      </c>
      <c r="E433" s="0" t="n">
        <f aca="false">C433</f>
        <v>0</v>
      </c>
      <c r="F433" s="0" t="n">
        <f aca="false">IF(I433=0,0,-((B433)*K433/I433*$B$4)-M433)</f>
        <v>0</v>
      </c>
      <c r="G433" s="0" t="n">
        <f aca="false">$B$22*(1-A433)</f>
        <v>0.702774145499375</v>
      </c>
      <c r="H433" s="0" t="n">
        <f aca="false">$B$24*(1-A433)*$B$20/$B$23</f>
        <v>0.615810765530263</v>
      </c>
      <c r="I433" s="24" t="n">
        <f aca="false">IF(G433+H433&lt;0.1,0.1,G433+H433)</f>
        <v>1.31858491102964</v>
      </c>
      <c r="J433" s="0" t="n">
        <f aca="false">$B$26+H433</f>
        <v>1.31858491102964</v>
      </c>
      <c r="K433" s="0" t="n">
        <f aca="false">($B$27-H433)</f>
        <v>-0.168715278227469</v>
      </c>
      <c r="L433" s="0" t="n">
        <f aca="false">(K433+J433)</f>
        <v>1.14986963280217</v>
      </c>
      <c r="M433" s="0" t="n">
        <f aca="false">IF(A432&gt;A433,A433*$B$5*0.01,A433*$B$5*-0.01)</f>
        <v>-0</v>
      </c>
      <c r="N433" s="0" t="n">
        <f aca="false">($B$27+G433)/($B$27+$B$26)*(D433+F433)-F433</f>
        <v>0</v>
      </c>
      <c r="P433" s="0" t="n">
        <f aca="false">(H433+G433)/(H433+$B$26)*D433</f>
        <v>0</v>
      </c>
    </row>
    <row r="434" customFormat="false" ht="12.75" hidden="false" customHeight="false" outlineLevel="0" collapsed="false">
      <c r="A434" s="7" t="n">
        <f aca="false">'Profil original empl'!A404</f>
        <v>0</v>
      </c>
      <c r="B434" s="7" t="n">
        <f aca="false">'Profil original empl'!B404</f>
        <v>0</v>
      </c>
      <c r="C434" s="0" t="n">
        <f aca="false">A434*$B$20</f>
        <v>0</v>
      </c>
      <c r="D434" s="0" t="n">
        <f aca="false">IF(I434=0,0,((B434)*J434/I434*$B$4)+M434)</f>
        <v>0</v>
      </c>
      <c r="E434" s="0" t="n">
        <f aca="false">C434</f>
        <v>0</v>
      </c>
      <c r="F434" s="0" t="n">
        <f aca="false">IF(I434=0,0,-((B434)*K434/I434*$B$4)-M434)</f>
        <v>0</v>
      </c>
      <c r="G434" s="0" t="n">
        <f aca="false">$B$22*(1-A434)</f>
        <v>0.702774145499375</v>
      </c>
      <c r="H434" s="0" t="n">
        <f aca="false">$B$24*(1-A434)*$B$20/$B$23</f>
        <v>0.615810765530263</v>
      </c>
      <c r="I434" s="24" t="n">
        <f aca="false">IF(G434+H434&lt;0.1,0.1,G434+H434)</f>
        <v>1.31858491102964</v>
      </c>
      <c r="J434" s="0" t="n">
        <f aca="false">$B$26+H434</f>
        <v>1.31858491102964</v>
      </c>
      <c r="K434" s="0" t="n">
        <f aca="false">($B$27-H434)</f>
        <v>-0.168715278227469</v>
      </c>
      <c r="L434" s="0" t="n">
        <f aca="false">(K434+J434)</f>
        <v>1.14986963280217</v>
      </c>
      <c r="M434" s="0" t="n">
        <f aca="false">IF(A433&gt;A434,A434*$B$5*0.01,A434*$B$5*-0.01)</f>
        <v>-0</v>
      </c>
      <c r="N434" s="0" t="n">
        <f aca="false">($B$27+G434)/($B$27+$B$26)*(D434+F434)-F434</f>
        <v>0</v>
      </c>
      <c r="P434" s="0" t="n">
        <f aca="false">(H434+G434)/(H434+$B$26)*D434</f>
        <v>0</v>
      </c>
    </row>
    <row r="435" customFormat="false" ht="12.75" hidden="false" customHeight="false" outlineLevel="0" collapsed="false">
      <c r="A435" s="7" t="n">
        <f aca="false">'Profil original empl'!A405</f>
        <v>0</v>
      </c>
      <c r="B435" s="7" t="n">
        <f aca="false">'Profil original empl'!B405</f>
        <v>0</v>
      </c>
      <c r="C435" s="0" t="n">
        <f aca="false">A435*$B$20</f>
        <v>0</v>
      </c>
      <c r="D435" s="0" t="n">
        <f aca="false">IF(I435=0,0,((B435)*J435/I435*$B$4)+M435)</f>
        <v>0</v>
      </c>
      <c r="E435" s="0" t="n">
        <f aca="false">C435</f>
        <v>0</v>
      </c>
      <c r="F435" s="0" t="n">
        <f aca="false">IF(I435=0,0,-((B435)*K435/I435*$B$4)-M435)</f>
        <v>0</v>
      </c>
      <c r="G435" s="0" t="n">
        <f aca="false">$B$22*(1-A435)</f>
        <v>0.702774145499375</v>
      </c>
      <c r="H435" s="0" t="n">
        <f aca="false">$B$24*(1-A435)*$B$20/$B$23</f>
        <v>0.615810765530263</v>
      </c>
      <c r="I435" s="24" t="n">
        <f aca="false">IF(G435+H435&lt;0.1,0.1,G435+H435)</f>
        <v>1.31858491102964</v>
      </c>
      <c r="J435" s="0" t="n">
        <f aca="false">$B$26+H435</f>
        <v>1.31858491102964</v>
      </c>
      <c r="K435" s="0" t="n">
        <f aca="false">($B$27-H435)</f>
        <v>-0.168715278227469</v>
      </c>
      <c r="L435" s="0" t="n">
        <f aca="false">(K435+J435)</f>
        <v>1.14986963280217</v>
      </c>
      <c r="M435" s="0" t="n">
        <f aca="false">IF(A434&gt;A435,A435*$B$5*0.01,A435*$B$5*-0.01)</f>
        <v>-0</v>
      </c>
      <c r="N435" s="0" t="n">
        <f aca="false">($B$27+G435)/($B$27+$B$26)*(D435+F435)-F435</f>
        <v>0</v>
      </c>
      <c r="P435" s="0" t="n">
        <f aca="false">(H435+G435)/(H435+$B$26)*D435</f>
        <v>0</v>
      </c>
    </row>
    <row r="436" customFormat="false" ht="12.75" hidden="false" customHeight="false" outlineLevel="0" collapsed="false">
      <c r="A436" s="7" t="n">
        <f aca="false">'Profil original empl'!A406</f>
        <v>0</v>
      </c>
      <c r="B436" s="7" t="n">
        <f aca="false">'Profil original empl'!B406</f>
        <v>0</v>
      </c>
      <c r="C436" s="0" t="n">
        <f aca="false">A436*$B$20</f>
        <v>0</v>
      </c>
      <c r="D436" s="0" t="n">
        <f aca="false">IF(I436=0,0,((B436)*J436/I436*$B$4)+M436)</f>
        <v>0</v>
      </c>
      <c r="E436" s="0" t="n">
        <f aca="false">C436</f>
        <v>0</v>
      </c>
      <c r="F436" s="0" t="n">
        <f aca="false">IF(I436=0,0,-((B436)*K436/I436*$B$4)-M436)</f>
        <v>0</v>
      </c>
      <c r="G436" s="0" t="n">
        <f aca="false">$B$22*(1-A436)</f>
        <v>0.702774145499375</v>
      </c>
      <c r="H436" s="0" t="n">
        <f aca="false">$B$24*(1-A436)*$B$20/$B$23</f>
        <v>0.615810765530263</v>
      </c>
      <c r="I436" s="24" t="n">
        <f aca="false">IF(G436+H436&lt;0.1,0.1,G436+H436)</f>
        <v>1.31858491102964</v>
      </c>
      <c r="J436" s="0" t="n">
        <f aca="false">$B$26+H436</f>
        <v>1.31858491102964</v>
      </c>
      <c r="K436" s="0" t="n">
        <f aca="false">($B$27-H436)</f>
        <v>-0.168715278227469</v>
      </c>
      <c r="L436" s="0" t="n">
        <f aca="false">(K436+J436)</f>
        <v>1.14986963280217</v>
      </c>
      <c r="M436" s="0" t="n">
        <f aca="false">IF(A435&gt;A436,A436*$B$5*0.01,A436*$B$5*-0.01)</f>
        <v>-0</v>
      </c>
      <c r="N436" s="0" t="n">
        <f aca="false">($B$27+G436)/($B$27+$B$26)*(D436+F436)-F436</f>
        <v>0</v>
      </c>
      <c r="P436" s="0" t="n">
        <f aca="false">(H436+G436)/(H436+$B$26)*D436</f>
        <v>0</v>
      </c>
    </row>
    <row r="437" customFormat="false" ht="12.75" hidden="false" customHeight="false" outlineLevel="0" collapsed="false">
      <c r="A437" s="7" t="n">
        <f aca="false">'Profil original empl'!A407</f>
        <v>0</v>
      </c>
      <c r="B437" s="7" t="n">
        <f aca="false">'Profil original empl'!B407</f>
        <v>0</v>
      </c>
      <c r="C437" s="0" t="n">
        <f aca="false">A437*$B$20</f>
        <v>0</v>
      </c>
      <c r="D437" s="0" t="n">
        <f aca="false">IF(I437=0,0,((B437)*J437/I437*$B$4)+M437)</f>
        <v>0</v>
      </c>
      <c r="E437" s="0" t="n">
        <f aca="false">C437</f>
        <v>0</v>
      </c>
      <c r="F437" s="0" t="n">
        <f aca="false">IF(I437=0,0,-((B437)*K437/I437*$B$4)-M437)</f>
        <v>0</v>
      </c>
      <c r="G437" s="0" t="n">
        <f aca="false">$B$22*(1-A437)</f>
        <v>0.702774145499375</v>
      </c>
      <c r="H437" s="0" t="n">
        <f aca="false">$B$24*(1-A437)*$B$20/$B$23</f>
        <v>0.615810765530263</v>
      </c>
      <c r="I437" s="24" t="n">
        <f aca="false">IF(G437+H437&lt;0.1,0.1,G437+H437)</f>
        <v>1.31858491102964</v>
      </c>
      <c r="J437" s="0" t="n">
        <f aca="false">$B$26+H437</f>
        <v>1.31858491102964</v>
      </c>
      <c r="K437" s="0" t="n">
        <f aca="false">($B$27-H437)</f>
        <v>-0.168715278227469</v>
      </c>
      <c r="L437" s="0" t="n">
        <f aca="false">(K437+J437)</f>
        <v>1.14986963280217</v>
      </c>
      <c r="M437" s="0" t="n">
        <f aca="false">IF(A436&gt;A437,A437*$B$5*0.01,A437*$B$5*-0.01)</f>
        <v>-0</v>
      </c>
      <c r="N437" s="0" t="n">
        <f aca="false">($B$27+G437)/($B$27+$B$26)*(D437+F437)-F437</f>
        <v>0</v>
      </c>
      <c r="P437" s="0" t="n">
        <f aca="false">(H437+G437)/(H437+$B$26)*D437</f>
        <v>0</v>
      </c>
    </row>
    <row r="438" customFormat="false" ht="12.75" hidden="false" customHeight="false" outlineLevel="0" collapsed="false">
      <c r="A438" s="7" t="n">
        <f aca="false">'Profil original empl'!A408</f>
        <v>0</v>
      </c>
      <c r="B438" s="7" t="n">
        <f aca="false">'Profil original empl'!B408</f>
        <v>0</v>
      </c>
      <c r="C438" s="0" t="n">
        <f aca="false">A438*$B$20</f>
        <v>0</v>
      </c>
      <c r="D438" s="0" t="n">
        <f aca="false">IF(I438=0,0,((B438)*J438/I438*$B$4)+M438)</f>
        <v>0</v>
      </c>
      <c r="E438" s="0" t="n">
        <f aca="false">C438</f>
        <v>0</v>
      </c>
      <c r="F438" s="0" t="n">
        <f aca="false">IF(I438=0,0,-((B438)*K438/I438*$B$4)-M438)</f>
        <v>0</v>
      </c>
      <c r="G438" s="0" t="n">
        <f aca="false">$B$22*(1-A438)</f>
        <v>0.702774145499375</v>
      </c>
      <c r="H438" s="0" t="n">
        <f aca="false">$B$24*(1-A438)*$B$20/$B$23</f>
        <v>0.615810765530263</v>
      </c>
      <c r="I438" s="24" t="n">
        <f aca="false">IF(G438+H438&lt;0.1,0.1,G438+H438)</f>
        <v>1.31858491102964</v>
      </c>
      <c r="J438" s="0" t="n">
        <f aca="false">$B$26+H438</f>
        <v>1.31858491102964</v>
      </c>
      <c r="K438" s="0" t="n">
        <f aca="false">($B$27-H438)</f>
        <v>-0.168715278227469</v>
      </c>
      <c r="L438" s="0" t="n">
        <f aca="false">(K438+J438)</f>
        <v>1.14986963280217</v>
      </c>
      <c r="M438" s="0" t="n">
        <f aca="false">IF(A437&gt;A438,A438*$B$5*0.01,A438*$B$5*-0.01)</f>
        <v>-0</v>
      </c>
      <c r="N438" s="0" t="n">
        <f aca="false">($B$27+G438)/($B$27+$B$26)*(D438+F438)-F438</f>
        <v>0</v>
      </c>
      <c r="P438" s="0" t="n">
        <f aca="false">(H438+G438)/(H438+$B$26)*D438</f>
        <v>0</v>
      </c>
    </row>
    <row r="439" customFormat="false" ht="12.75" hidden="false" customHeight="false" outlineLevel="0" collapsed="false">
      <c r="A439" s="7" t="n">
        <f aca="false">'Profil original empl'!A409</f>
        <v>0</v>
      </c>
      <c r="B439" s="7" t="n">
        <f aca="false">'Profil original empl'!B409</f>
        <v>0</v>
      </c>
      <c r="C439" s="0" t="n">
        <f aca="false">A439*$B$20</f>
        <v>0</v>
      </c>
      <c r="D439" s="0" t="n">
        <f aca="false">IF(I439=0,0,((B439)*J439/I439*$B$4)+M439)</f>
        <v>0</v>
      </c>
      <c r="E439" s="0" t="n">
        <f aca="false">C439</f>
        <v>0</v>
      </c>
      <c r="F439" s="0" t="n">
        <f aca="false">IF(I439=0,0,-((B439)*K439/I439*$B$4)-M439)</f>
        <v>0</v>
      </c>
      <c r="G439" s="0" t="n">
        <f aca="false">$B$22*(1-A439)</f>
        <v>0.702774145499375</v>
      </c>
      <c r="H439" s="0" t="n">
        <f aca="false">$B$24*(1-A439)*$B$20/$B$23</f>
        <v>0.615810765530263</v>
      </c>
      <c r="I439" s="24" t="n">
        <f aca="false">IF(G439+H439&lt;0.1,0.1,G439+H439)</f>
        <v>1.31858491102964</v>
      </c>
      <c r="J439" s="0" t="n">
        <f aca="false">$B$26+H439</f>
        <v>1.31858491102964</v>
      </c>
      <c r="K439" s="0" t="n">
        <f aca="false">($B$27-H439)</f>
        <v>-0.168715278227469</v>
      </c>
      <c r="L439" s="0" t="n">
        <f aca="false">(K439+J439)</f>
        <v>1.14986963280217</v>
      </c>
      <c r="M439" s="0" t="n">
        <f aca="false">IF(A438&gt;A439,A439*$B$5*0.01,A439*$B$5*-0.01)</f>
        <v>-0</v>
      </c>
      <c r="N439" s="0" t="n">
        <f aca="false">($B$27+G439)/($B$27+$B$26)*(D439+F439)-F439</f>
        <v>0</v>
      </c>
      <c r="P439" s="0" t="n">
        <f aca="false">(H439+G439)/(H439+$B$26)*D439</f>
        <v>0</v>
      </c>
    </row>
    <row r="440" customFormat="false" ht="12.75" hidden="false" customHeight="false" outlineLevel="0" collapsed="false">
      <c r="A440" s="7" t="n">
        <f aca="false">'Profil original empl'!A410</f>
        <v>0</v>
      </c>
      <c r="B440" s="7" t="n">
        <f aca="false">'Profil original empl'!B410</f>
        <v>0</v>
      </c>
      <c r="C440" s="0" t="n">
        <f aca="false">A440*$B$20</f>
        <v>0</v>
      </c>
      <c r="D440" s="0" t="n">
        <f aca="false">IF(I440=0,0,((B440)*J440/I440*$B$4)+M440)</f>
        <v>0</v>
      </c>
      <c r="E440" s="0" t="n">
        <f aca="false">C440</f>
        <v>0</v>
      </c>
      <c r="F440" s="0" t="n">
        <f aca="false">IF(I440=0,0,-((B440)*K440/I440*$B$4)-M440)</f>
        <v>0</v>
      </c>
      <c r="G440" s="0" t="n">
        <f aca="false">$B$22*(1-A440)</f>
        <v>0.702774145499375</v>
      </c>
      <c r="H440" s="0" t="n">
        <f aca="false">$B$24*(1-A440)*$B$20/$B$23</f>
        <v>0.615810765530263</v>
      </c>
      <c r="I440" s="24" t="n">
        <f aca="false">IF(G440+H440&lt;0.1,0.1,G440+H440)</f>
        <v>1.31858491102964</v>
      </c>
      <c r="J440" s="0" t="n">
        <f aca="false">$B$26+H440</f>
        <v>1.31858491102964</v>
      </c>
      <c r="K440" s="0" t="n">
        <f aca="false">($B$27-H440)</f>
        <v>-0.168715278227469</v>
      </c>
      <c r="L440" s="0" t="n">
        <f aca="false">(K440+J440)</f>
        <v>1.14986963280217</v>
      </c>
      <c r="M440" s="0" t="n">
        <f aca="false">IF(A439&gt;A440,A440*$B$5*0.01,A440*$B$5*-0.01)</f>
        <v>-0</v>
      </c>
      <c r="N440" s="0" t="n">
        <f aca="false">($B$27+G440)/($B$27+$B$26)*(D440+F440)-F440</f>
        <v>0</v>
      </c>
      <c r="P440" s="0" t="n">
        <f aca="false">(H440+G440)/(H440+$B$26)*D440</f>
        <v>0</v>
      </c>
    </row>
    <row r="441" customFormat="false" ht="12.75" hidden="false" customHeight="false" outlineLevel="0" collapsed="false">
      <c r="A441" s="7" t="n">
        <f aca="false">'Profil original empl'!A411</f>
        <v>0</v>
      </c>
      <c r="B441" s="7" t="n">
        <f aca="false">'Profil original empl'!B411</f>
        <v>0</v>
      </c>
      <c r="C441" s="0" t="n">
        <f aca="false">A441*$B$20</f>
        <v>0</v>
      </c>
      <c r="D441" s="0" t="n">
        <f aca="false">IF(I441=0,0,((B441)*J441/I441*$B$4)+M441)</f>
        <v>0</v>
      </c>
      <c r="E441" s="0" t="n">
        <f aca="false">C441</f>
        <v>0</v>
      </c>
      <c r="F441" s="0" t="n">
        <f aca="false">IF(I441=0,0,-((B441)*K441/I441*$B$4)-M441)</f>
        <v>0</v>
      </c>
      <c r="G441" s="0" t="n">
        <f aca="false">$B$22*(1-A441)</f>
        <v>0.702774145499375</v>
      </c>
      <c r="H441" s="0" t="n">
        <f aca="false">$B$24*(1-A441)*$B$20/$B$23</f>
        <v>0.615810765530263</v>
      </c>
      <c r="I441" s="24" t="n">
        <f aca="false">IF(G441+H441&lt;0.1,0.1,G441+H441)</f>
        <v>1.31858491102964</v>
      </c>
      <c r="J441" s="0" t="n">
        <f aca="false">$B$26+H441</f>
        <v>1.31858491102964</v>
      </c>
      <c r="K441" s="0" t="n">
        <f aca="false">($B$27-H441)</f>
        <v>-0.168715278227469</v>
      </c>
      <c r="L441" s="0" t="n">
        <f aca="false">(K441+J441)</f>
        <v>1.14986963280217</v>
      </c>
      <c r="M441" s="0" t="n">
        <f aca="false">IF(A440&gt;A441,A441*$B$5*0.01,A441*$B$5*-0.01)</f>
        <v>-0</v>
      </c>
      <c r="N441" s="0" t="n">
        <f aca="false">($B$27+G441)/($B$27+$B$26)*(D441+F441)-F441</f>
        <v>0</v>
      </c>
      <c r="P441" s="0" t="n">
        <f aca="false">(H441+G441)/(H441+$B$26)*D441</f>
        <v>0</v>
      </c>
    </row>
    <row r="442" customFormat="false" ht="12.75" hidden="false" customHeight="false" outlineLevel="0" collapsed="false">
      <c r="A442" s="7" t="n">
        <f aca="false">'Profil original empl'!A412</f>
        <v>0</v>
      </c>
      <c r="B442" s="7" t="n">
        <f aca="false">'Profil original empl'!B412</f>
        <v>0</v>
      </c>
      <c r="C442" s="0" t="n">
        <f aca="false">A442*$B$20</f>
        <v>0</v>
      </c>
      <c r="D442" s="0" t="n">
        <f aca="false">IF(I442=0,0,((B442)*J442/I442*$B$4)+M442)</f>
        <v>0</v>
      </c>
      <c r="E442" s="0" t="n">
        <f aca="false">C442</f>
        <v>0</v>
      </c>
      <c r="F442" s="0" t="n">
        <f aca="false">IF(I442=0,0,-((B442)*K442/I442*$B$4)-M442)</f>
        <v>0</v>
      </c>
      <c r="G442" s="0" t="n">
        <f aca="false">$B$22*(1-A442)</f>
        <v>0.702774145499375</v>
      </c>
      <c r="H442" s="0" t="n">
        <f aca="false">$B$24*(1-A442)*$B$20/$B$23</f>
        <v>0.615810765530263</v>
      </c>
      <c r="I442" s="24" t="n">
        <f aca="false">IF(G442+H442&lt;0.1,0.1,G442+H442)</f>
        <v>1.31858491102964</v>
      </c>
      <c r="J442" s="0" t="n">
        <f aca="false">$B$26+H442</f>
        <v>1.31858491102964</v>
      </c>
      <c r="K442" s="0" t="n">
        <f aca="false">($B$27-H442)</f>
        <v>-0.168715278227469</v>
      </c>
      <c r="L442" s="0" t="n">
        <f aca="false">(K442+J442)</f>
        <v>1.14986963280217</v>
      </c>
      <c r="M442" s="0" t="n">
        <f aca="false">IF(A441&gt;A442,A442*$B$5*0.01,A442*$B$5*-0.01)</f>
        <v>-0</v>
      </c>
      <c r="N442" s="0" t="n">
        <f aca="false">($B$27+G442)/($B$27+$B$26)*(D442+F442)-F442</f>
        <v>0</v>
      </c>
      <c r="P442" s="0" t="n">
        <f aca="false">(H442+G442)/(H442+$B$26)*D442</f>
        <v>0</v>
      </c>
    </row>
    <row r="443" customFormat="false" ht="12.75" hidden="false" customHeight="false" outlineLevel="0" collapsed="false">
      <c r="A443" s="7" t="n">
        <f aca="false">'Profil original empl'!A413</f>
        <v>0</v>
      </c>
      <c r="B443" s="7" t="n">
        <f aca="false">'Profil original empl'!B413</f>
        <v>0</v>
      </c>
      <c r="C443" s="0" t="n">
        <f aca="false">A443*$B$20</f>
        <v>0</v>
      </c>
      <c r="D443" s="0" t="n">
        <f aca="false">IF(I443=0,0,((B443)*J443/I443*$B$4)+M443)</f>
        <v>0</v>
      </c>
      <c r="E443" s="0" t="n">
        <f aca="false">C443</f>
        <v>0</v>
      </c>
      <c r="F443" s="0" t="n">
        <f aca="false">IF(I443=0,0,-((B443)*K443/I443*$B$4)-M443)</f>
        <v>0</v>
      </c>
      <c r="G443" s="0" t="n">
        <f aca="false">$B$22*(1-A443)</f>
        <v>0.702774145499375</v>
      </c>
      <c r="H443" s="0" t="n">
        <f aca="false">$B$24*(1-A443)*$B$20/$B$23</f>
        <v>0.615810765530263</v>
      </c>
      <c r="I443" s="24" t="n">
        <f aca="false">IF(G443+H443&lt;0.1,0.1,G443+H443)</f>
        <v>1.31858491102964</v>
      </c>
      <c r="J443" s="0" t="n">
        <f aca="false">$B$26+H443</f>
        <v>1.31858491102964</v>
      </c>
      <c r="K443" s="0" t="n">
        <f aca="false">($B$27-H443)</f>
        <v>-0.168715278227469</v>
      </c>
      <c r="L443" s="0" t="n">
        <f aca="false">(K443+J443)</f>
        <v>1.14986963280217</v>
      </c>
      <c r="M443" s="0" t="n">
        <f aca="false">IF(A442&gt;A443,A443*$B$5*0.01,A443*$B$5*-0.01)</f>
        <v>-0</v>
      </c>
      <c r="N443" s="0" t="n">
        <f aca="false">($B$27+G443)/($B$27+$B$26)*(D443+F443)-F443</f>
        <v>0</v>
      </c>
      <c r="P443" s="0" t="n">
        <f aca="false">(H443+G443)/(H443+$B$26)*D443</f>
        <v>0</v>
      </c>
    </row>
    <row r="444" customFormat="false" ht="12.75" hidden="false" customHeight="false" outlineLevel="0" collapsed="false">
      <c r="A444" s="7" t="n">
        <f aca="false">'Profil original empl'!A414</f>
        <v>0</v>
      </c>
      <c r="B444" s="7" t="n">
        <f aca="false">'Profil original empl'!B414</f>
        <v>0</v>
      </c>
      <c r="C444" s="0" t="n">
        <f aca="false">A444*$B$20</f>
        <v>0</v>
      </c>
      <c r="D444" s="0" t="n">
        <f aca="false">IF(I444=0,0,((B444)*J444/I444*$B$4)+M444)</f>
        <v>0</v>
      </c>
      <c r="E444" s="0" t="n">
        <f aca="false">C444</f>
        <v>0</v>
      </c>
      <c r="F444" s="0" t="n">
        <f aca="false">IF(I444=0,0,-((B444)*K444/I444*$B$4)-M444)</f>
        <v>0</v>
      </c>
      <c r="G444" s="0" t="n">
        <f aca="false">$B$22*(1-A444)</f>
        <v>0.702774145499375</v>
      </c>
      <c r="H444" s="0" t="n">
        <f aca="false">$B$24*(1-A444)*$B$20/$B$23</f>
        <v>0.615810765530263</v>
      </c>
      <c r="I444" s="24" t="n">
        <f aca="false">IF(G444+H444&lt;0.1,0.1,G444+H444)</f>
        <v>1.31858491102964</v>
      </c>
      <c r="J444" s="0" t="n">
        <f aca="false">$B$26+H444</f>
        <v>1.31858491102964</v>
      </c>
      <c r="K444" s="0" t="n">
        <f aca="false">($B$27-H444)</f>
        <v>-0.168715278227469</v>
      </c>
      <c r="L444" s="0" t="n">
        <f aca="false">(K444+J444)</f>
        <v>1.14986963280217</v>
      </c>
      <c r="M444" s="0" t="n">
        <f aca="false">IF(A443&gt;A444,A444*$B$5*0.01,A444*$B$5*-0.01)</f>
        <v>-0</v>
      </c>
      <c r="N444" s="0" t="n">
        <f aca="false">($B$27+G444)/($B$27+$B$26)*(D444+F444)-F444</f>
        <v>0</v>
      </c>
      <c r="P444" s="0" t="n">
        <f aca="false">(H444+G444)/(H444+$B$26)*D444</f>
        <v>0</v>
      </c>
    </row>
    <row r="445" customFormat="false" ht="12.75" hidden="false" customHeight="false" outlineLevel="0" collapsed="false">
      <c r="A445" s="7" t="n">
        <f aca="false">'Profil original empl'!A415</f>
        <v>0</v>
      </c>
      <c r="B445" s="7" t="n">
        <f aca="false">'Profil original empl'!B415</f>
        <v>0</v>
      </c>
      <c r="C445" s="0" t="n">
        <f aca="false">A445*$B$20</f>
        <v>0</v>
      </c>
      <c r="D445" s="0" t="n">
        <f aca="false">IF(I445=0,0,((B445)*J445/I445*$B$4)+M445)</f>
        <v>0</v>
      </c>
      <c r="E445" s="0" t="n">
        <f aca="false">C445</f>
        <v>0</v>
      </c>
      <c r="F445" s="0" t="n">
        <f aca="false">IF(I445=0,0,-((B445)*K445/I445*$B$4)-M445)</f>
        <v>0</v>
      </c>
      <c r="G445" s="0" t="n">
        <f aca="false">$B$22*(1-A445)</f>
        <v>0.702774145499375</v>
      </c>
      <c r="H445" s="0" t="n">
        <f aca="false">$B$24*(1-A445)*$B$20/$B$23</f>
        <v>0.615810765530263</v>
      </c>
      <c r="I445" s="24" t="n">
        <f aca="false">IF(G445+H445&lt;0.1,0.1,G445+H445)</f>
        <v>1.31858491102964</v>
      </c>
      <c r="J445" s="0" t="n">
        <f aca="false">$B$26+H445</f>
        <v>1.31858491102964</v>
      </c>
      <c r="K445" s="0" t="n">
        <f aca="false">($B$27-H445)</f>
        <v>-0.168715278227469</v>
      </c>
      <c r="L445" s="0" t="n">
        <f aca="false">(K445+J445)</f>
        <v>1.14986963280217</v>
      </c>
      <c r="M445" s="0" t="n">
        <f aca="false">IF(A444&gt;A445,A445*$B$5*0.01,A445*$B$5*-0.01)</f>
        <v>-0</v>
      </c>
      <c r="N445" s="0" t="n">
        <f aca="false">($B$27+G445)/($B$27+$B$26)*(D445+F445)-F445</f>
        <v>0</v>
      </c>
      <c r="P445" s="0" t="n">
        <f aca="false">(H445+G445)/(H445+$B$26)*D445</f>
        <v>0</v>
      </c>
    </row>
    <row r="446" customFormat="false" ht="12.75" hidden="false" customHeight="false" outlineLevel="0" collapsed="false">
      <c r="A446" s="7" t="n">
        <f aca="false">'Profil original empl'!A416</f>
        <v>0</v>
      </c>
      <c r="B446" s="7" t="n">
        <f aca="false">'Profil original empl'!B416</f>
        <v>0</v>
      </c>
      <c r="C446" s="0" t="n">
        <f aca="false">A446*$B$20</f>
        <v>0</v>
      </c>
      <c r="D446" s="0" t="n">
        <f aca="false">IF(I446=0,0,((B446)*J446/I446*$B$4)+M446)</f>
        <v>0</v>
      </c>
      <c r="E446" s="0" t="n">
        <f aca="false">C446</f>
        <v>0</v>
      </c>
      <c r="F446" s="0" t="n">
        <f aca="false">IF(I446=0,0,-((B446)*K446/I446*$B$4)-M446)</f>
        <v>0</v>
      </c>
      <c r="G446" s="0" t="n">
        <f aca="false">$B$22*(1-A446)</f>
        <v>0.702774145499375</v>
      </c>
      <c r="H446" s="0" t="n">
        <f aca="false">$B$24*(1-A446)*$B$20/$B$23</f>
        <v>0.615810765530263</v>
      </c>
      <c r="I446" s="24" t="n">
        <f aca="false">IF(G446+H446&lt;0.1,0.1,G446+H446)</f>
        <v>1.31858491102964</v>
      </c>
      <c r="J446" s="0" t="n">
        <f aca="false">$B$26+H446</f>
        <v>1.31858491102964</v>
      </c>
      <c r="K446" s="0" t="n">
        <f aca="false">($B$27-H446)</f>
        <v>-0.168715278227469</v>
      </c>
      <c r="L446" s="0" t="n">
        <f aca="false">(K446+J446)</f>
        <v>1.14986963280217</v>
      </c>
      <c r="M446" s="0" t="n">
        <f aca="false">IF(A445&gt;A446,A446*$B$5*0.01,A446*$B$5*-0.01)</f>
        <v>-0</v>
      </c>
      <c r="N446" s="0" t="n">
        <f aca="false">($B$27+G446)/($B$27+$B$26)*(D446+F446)-F446</f>
        <v>0</v>
      </c>
      <c r="P446" s="0" t="n">
        <f aca="false">(H446+G446)/(H446+$B$26)*D446</f>
        <v>0</v>
      </c>
    </row>
    <row r="447" customFormat="false" ht="12.75" hidden="false" customHeight="false" outlineLevel="0" collapsed="false">
      <c r="A447" s="7" t="n">
        <f aca="false">'Profil original empl'!A417</f>
        <v>0</v>
      </c>
      <c r="B447" s="7" t="n">
        <f aca="false">'Profil original empl'!B417</f>
        <v>0</v>
      </c>
      <c r="C447" s="0" t="n">
        <f aca="false">A447*$B$20</f>
        <v>0</v>
      </c>
      <c r="D447" s="0" t="n">
        <f aca="false">IF(I447=0,0,((B447)*J447/I447*$B$4)+M447)</f>
        <v>0</v>
      </c>
      <c r="E447" s="0" t="n">
        <f aca="false">C447</f>
        <v>0</v>
      </c>
      <c r="F447" s="0" t="n">
        <f aca="false">IF(I447=0,0,-((B447)*K447/I447*$B$4)-M447)</f>
        <v>0</v>
      </c>
      <c r="G447" s="0" t="n">
        <f aca="false">$B$22*(1-A447)</f>
        <v>0.702774145499375</v>
      </c>
      <c r="H447" s="0" t="n">
        <f aca="false">$B$24*(1-A447)*$B$20/$B$23</f>
        <v>0.615810765530263</v>
      </c>
      <c r="I447" s="24" t="n">
        <f aca="false">IF(G447+H447&lt;0.1,0.1,G447+H447)</f>
        <v>1.31858491102964</v>
      </c>
      <c r="J447" s="0" t="n">
        <f aca="false">$B$26+H447</f>
        <v>1.31858491102964</v>
      </c>
      <c r="K447" s="0" t="n">
        <f aca="false">($B$27-H447)</f>
        <v>-0.168715278227469</v>
      </c>
      <c r="L447" s="0" t="n">
        <f aca="false">(K447+J447)</f>
        <v>1.14986963280217</v>
      </c>
      <c r="M447" s="0" t="n">
        <f aca="false">IF(A446&gt;A447,A447*$B$5*0.01,A447*$B$5*-0.01)</f>
        <v>-0</v>
      </c>
      <c r="N447" s="0" t="n">
        <f aca="false">($B$27+G447)/($B$27+$B$26)*(D447+F447)-F447</f>
        <v>0</v>
      </c>
      <c r="P447" s="0" t="n">
        <f aca="false">(H447+G447)/(H447+$B$26)*D447</f>
        <v>0</v>
      </c>
    </row>
    <row r="448" customFormat="false" ht="12.75" hidden="false" customHeight="false" outlineLevel="0" collapsed="false">
      <c r="A448" s="7" t="n">
        <f aca="false">'Profil original empl'!A418</f>
        <v>0</v>
      </c>
      <c r="B448" s="7" t="n">
        <f aca="false">'Profil original empl'!B418</f>
        <v>0</v>
      </c>
      <c r="C448" s="0" t="n">
        <f aca="false">A448*$B$20</f>
        <v>0</v>
      </c>
      <c r="D448" s="0" t="n">
        <f aca="false">IF(I448=0,0,((B448)*J448/I448*$B$4)+M448)</f>
        <v>0</v>
      </c>
      <c r="E448" s="0" t="n">
        <f aca="false">C448</f>
        <v>0</v>
      </c>
      <c r="F448" s="0" t="n">
        <f aca="false">IF(I448=0,0,-((B448)*K448/I448*$B$4)-M448)</f>
        <v>0</v>
      </c>
      <c r="G448" s="0" t="n">
        <f aca="false">$B$22*(1-A448)</f>
        <v>0.702774145499375</v>
      </c>
      <c r="H448" s="0" t="n">
        <f aca="false">$B$24*(1-A448)*$B$20/$B$23</f>
        <v>0.615810765530263</v>
      </c>
      <c r="I448" s="24" t="n">
        <f aca="false">IF(G448+H448&lt;0.1,0.1,G448+H448)</f>
        <v>1.31858491102964</v>
      </c>
      <c r="J448" s="0" t="n">
        <f aca="false">$B$26+H448</f>
        <v>1.31858491102964</v>
      </c>
      <c r="K448" s="0" t="n">
        <f aca="false">($B$27-H448)</f>
        <v>-0.168715278227469</v>
      </c>
      <c r="L448" s="0" t="n">
        <f aca="false">(K448+J448)</f>
        <v>1.14986963280217</v>
      </c>
      <c r="M448" s="0" t="n">
        <f aca="false">IF(A447&gt;A448,A448*$B$5*0.01,A448*$B$5*-0.01)</f>
        <v>-0</v>
      </c>
      <c r="N448" s="0" t="n">
        <f aca="false">($B$27+G448)/($B$27+$B$26)*(D448+F448)-F448</f>
        <v>0</v>
      </c>
      <c r="P448" s="0" t="n">
        <f aca="false">(H448+G448)/(H448+$B$26)*D448</f>
        <v>0</v>
      </c>
    </row>
    <row r="449" customFormat="false" ht="12.75" hidden="false" customHeight="false" outlineLevel="0" collapsed="false">
      <c r="A449" s="7" t="n">
        <f aca="false">'Profil original empl'!A419</f>
        <v>0</v>
      </c>
      <c r="B449" s="7" t="n">
        <f aca="false">'Profil original empl'!B419</f>
        <v>0</v>
      </c>
      <c r="C449" s="0" t="n">
        <f aca="false">A449*$B$20</f>
        <v>0</v>
      </c>
      <c r="D449" s="0" t="n">
        <f aca="false">IF(I449=0,0,((B449)*J449/I449*$B$4)+M449)</f>
        <v>0</v>
      </c>
      <c r="E449" s="0" t="n">
        <f aca="false">C449</f>
        <v>0</v>
      </c>
      <c r="F449" s="0" t="n">
        <f aca="false">IF(I449=0,0,-((B449)*K449/I449*$B$4)-M449)</f>
        <v>0</v>
      </c>
      <c r="G449" s="0" t="n">
        <f aca="false">$B$22*(1-A449)</f>
        <v>0.702774145499375</v>
      </c>
      <c r="H449" s="0" t="n">
        <f aca="false">$B$24*(1-A449)*$B$20/$B$23</f>
        <v>0.615810765530263</v>
      </c>
      <c r="I449" s="24" t="n">
        <f aca="false">IF(G449+H449&lt;0.1,0.1,G449+H449)</f>
        <v>1.31858491102964</v>
      </c>
      <c r="J449" s="0" t="n">
        <f aca="false">$B$26+H449</f>
        <v>1.31858491102964</v>
      </c>
      <c r="K449" s="0" t="n">
        <f aca="false">($B$27-H449)</f>
        <v>-0.168715278227469</v>
      </c>
      <c r="L449" s="0" t="n">
        <f aca="false">(K449+J449)</f>
        <v>1.14986963280217</v>
      </c>
      <c r="M449" s="0" t="n">
        <f aca="false">IF(A448&gt;A449,A449*$B$5*0.01,A449*$B$5*-0.01)</f>
        <v>-0</v>
      </c>
      <c r="N449" s="0" t="n">
        <f aca="false">($B$27+G449)/($B$27+$B$26)*(D449+F449)-F449</f>
        <v>0</v>
      </c>
      <c r="P449" s="0" t="n">
        <f aca="false">(H449+G449)/(H449+$B$26)*D449</f>
        <v>0</v>
      </c>
    </row>
    <row r="450" customFormat="false" ht="12.75" hidden="false" customHeight="false" outlineLevel="0" collapsed="false">
      <c r="A450" s="7" t="n">
        <f aca="false">'Profil original empl'!A420</f>
        <v>0</v>
      </c>
      <c r="B450" s="7" t="n">
        <f aca="false">'Profil original empl'!B420</f>
        <v>0</v>
      </c>
      <c r="C450" s="0" t="n">
        <f aca="false">A450*$B$20</f>
        <v>0</v>
      </c>
      <c r="D450" s="0" t="n">
        <f aca="false">IF(I450=0,0,((B450)*J450/I450*$B$4)+M450)</f>
        <v>0</v>
      </c>
      <c r="E450" s="0" t="n">
        <f aca="false">C450</f>
        <v>0</v>
      </c>
      <c r="F450" s="0" t="n">
        <f aca="false">IF(I450=0,0,-((B450)*K450/I450*$B$4)-M450)</f>
        <v>0</v>
      </c>
      <c r="G450" s="0" t="n">
        <f aca="false">$B$22*(1-A450)</f>
        <v>0.702774145499375</v>
      </c>
      <c r="H450" s="0" t="n">
        <f aca="false">$B$24*(1-A450)*$B$20/$B$23</f>
        <v>0.615810765530263</v>
      </c>
      <c r="I450" s="24" t="n">
        <f aca="false">IF(G450+H450&lt;0.1,0.1,G450+H450)</f>
        <v>1.31858491102964</v>
      </c>
      <c r="J450" s="0" t="n">
        <f aca="false">$B$26+H450</f>
        <v>1.31858491102964</v>
      </c>
      <c r="K450" s="0" t="n">
        <f aca="false">($B$27-H450)</f>
        <v>-0.168715278227469</v>
      </c>
      <c r="L450" s="0" t="n">
        <f aca="false">(K450+J450)</f>
        <v>1.14986963280217</v>
      </c>
      <c r="M450" s="0" t="n">
        <f aca="false">IF(A449&gt;A450,A450*$B$5*0.01,A450*$B$5*-0.01)</f>
        <v>-0</v>
      </c>
      <c r="N450" s="0" t="n">
        <f aca="false">($B$27+G450)/($B$27+$B$26)*(D450+F450)-F450</f>
        <v>0</v>
      </c>
      <c r="P450" s="0" t="n">
        <f aca="false">(H450+G450)/(H450+$B$26)*D450</f>
        <v>0</v>
      </c>
    </row>
    <row r="451" customFormat="false" ht="12.75" hidden="false" customHeight="false" outlineLevel="0" collapsed="false">
      <c r="A451" s="7" t="n">
        <f aca="false">'Profil original empl'!A421</f>
        <v>0</v>
      </c>
      <c r="B451" s="7" t="n">
        <f aca="false">'Profil original empl'!B421</f>
        <v>0</v>
      </c>
      <c r="C451" s="0" t="n">
        <f aca="false">A451*$B$20</f>
        <v>0</v>
      </c>
      <c r="D451" s="0" t="n">
        <f aca="false">IF(I451=0,0,((B451)*J451/I451*$B$4)+M451)</f>
        <v>0</v>
      </c>
      <c r="E451" s="0" t="n">
        <f aca="false">C451</f>
        <v>0</v>
      </c>
      <c r="F451" s="0" t="n">
        <f aca="false">IF(I451=0,0,-((B451)*K451/I451*$B$4)-M451)</f>
        <v>0</v>
      </c>
      <c r="G451" s="0" t="n">
        <f aca="false">$B$22*(1-A451)</f>
        <v>0.702774145499375</v>
      </c>
      <c r="H451" s="0" t="n">
        <f aca="false">$B$24*(1-A451)*$B$20/$B$23</f>
        <v>0.615810765530263</v>
      </c>
      <c r="I451" s="24" t="n">
        <f aca="false">IF(G451+H451&lt;0.1,0.1,G451+H451)</f>
        <v>1.31858491102964</v>
      </c>
      <c r="J451" s="0" t="n">
        <f aca="false">$B$26+H451</f>
        <v>1.31858491102964</v>
      </c>
      <c r="K451" s="0" t="n">
        <f aca="false">($B$27-H451)</f>
        <v>-0.168715278227469</v>
      </c>
      <c r="L451" s="0" t="n">
        <f aca="false">(K451+J451)</f>
        <v>1.14986963280217</v>
      </c>
      <c r="M451" s="0" t="n">
        <f aca="false">IF(A450&gt;A451,A451*$B$5*0.01,A451*$B$5*-0.01)</f>
        <v>-0</v>
      </c>
      <c r="N451" s="0" t="n">
        <f aca="false">($B$27+G451)/($B$27+$B$26)*(D451+F451)-F451</f>
        <v>0</v>
      </c>
      <c r="P451" s="0" t="n">
        <f aca="false">(H451+G451)/(H451+$B$26)*D451</f>
        <v>0</v>
      </c>
    </row>
    <row r="452" customFormat="false" ht="12.75" hidden="false" customHeight="false" outlineLevel="0" collapsed="false">
      <c r="A452" s="7" t="n">
        <f aca="false">'Profil original empl'!A422</f>
        <v>0</v>
      </c>
      <c r="B452" s="7" t="n">
        <f aca="false">'Profil original empl'!B422</f>
        <v>0</v>
      </c>
      <c r="C452" s="0" t="n">
        <f aca="false">A452*$B$20</f>
        <v>0</v>
      </c>
      <c r="D452" s="0" t="n">
        <f aca="false">IF(I452=0,0,((B452)*J452/I452*$B$4)+M452)</f>
        <v>0</v>
      </c>
      <c r="E452" s="0" t="n">
        <f aca="false">C452</f>
        <v>0</v>
      </c>
      <c r="F452" s="0" t="n">
        <f aca="false">IF(I452=0,0,-((B452)*K452/I452*$B$4)-M452)</f>
        <v>0</v>
      </c>
      <c r="G452" s="0" t="n">
        <f aca="false">$B$22*(1-A452)</f>
        <v>0.702774145499375</v>
      </c>
      <c r="H452" s="0" t="n">
        <f aca="false">$B$24*(1-A452)*$B$20/$B$23</f>
        <v>0.615810765530263</v>
      </c>
      <c r="I452" s="24" t="n">
        <f aca="false">IF(G452+H452&lt;0.1,0.1,G452+H452)</f>
        <v>1.31858491102964</v>
      </c>
      <c r="J452" s="0" t="n">
        <f aca="false">$B$26+H452</f>
        <v>1.31858491102964</v>
      </c>
      <c r="K452" s="0" t="n">
        <f aca="false">($B$27-H452)</f>
        <v>-0.168715278227469</v>
      </c>
      <c r="L452" s="0" t="n">
        <f aca="false">(K452+J452)</f>
        <v>1.14986963280217</v>
      </c>
      <c r="M452" s="0" t="n">
        <f aca="false">IF(A451&gt;A452,A452*$B$5*0.01,A452*$B$5*-0.01)</f>
        <v>-0</v>
      </c>
      <c r="N452" s="0" t="n">
        <f aca="false">($B$27+G452)/($B$27+$B$26)*(D452+F452)-F452</f>
        <v>0</v>
      </c>
      <c r="P452" s="0" t="n">
        <f aca="false">(H452+G452)/(H452+$B$26)*D452</f>
        <v>0</v>
      </c>
    </row>
    <row r="453" customFormat="false" ht="12.75" hidden="false" customHeight="false" outlineLevel="0" collapsed="false">
      <c r="A453" s="7" t="n">
        <f aca="false">'Profil original empl'!A423</f>
        <v>0</v>
      </c>
      <c r="B453" s="7" t="n">
        <f aca="false">'Profil original empl'!B423</f>
        <v>0</v>
      </c>
      <c r="C453" s="0" t="n">
        <f aca="false">A453*$B$20</f>
        <v>0</v>
      </c>
      <c r="D453" s="0" t="n">
        <f aca="false">IF(I453=0,0,((B453)*J453/I453*$B$4)+M453)</f>
        <v>0</v>
      </c>
      <c r="E453" s="0" t="n">
        <f aca="false">C453</f>
        <v>0</v>
      </c>
      <c r="F453" s="0" t="n">
        <f aca="false">IF(I453=0,0,-((B453)*K453/I453*$B$4)-M453)</f>
        <v>0</v>
      </c>
      <c r="G453" s="0" t="n">
        <f aca="false">$B$22*(1-A453)</f>
        <v>0.702774145499375</v>
      </c>
      <c r="H453" s="0" t="n">
        <f aca="false">$B$24*(1-A453)*$B$20/$B$23</f>
        <v>0.615810765530263</v>
      </c>
      <c r="I453" s="24" t="n">
        <f aca="false">IF(G453+H453&lt;0.1,0.1,G453+H453)</f>
        <v>1.31858491102964</v>
      </c>
      <c r="J453" s="0" t="n">
        <f aca="false">$B$26+H453</f>
        <v>1.31858491102964</v>
      </c>
      <c r="K453" s="0" t="n">
        <f aca="false">($B$27-H453)</f>
        <v>-0.168715278227469</v>
      </c>
      <c r="L453" s="0" t="n">
        <f aca="false">(K453+J453)</f>
        <v>1.14986963280217</v>
      </c>
      <c r="M453" s="0" t="n">
        <f aca="false">IF(A452&gt;A453,A453*$B$5*0.01,A453*$B$5*-0.01)</f>
        <v>-0</v>
      </c>
      <c r="N453" s="0" t="n">
        <f aca="false">($B$27+G453)/($B$27+$B$26)*(D453+F453)-F453</f>
        <v>0</v>
      </c>
      <c r="P453" s="0" t="n">
        <f aca="false">(H453+G453)/(H453+$B$26)*D453</f>
        <v>0</v>
      </c>
    </row>
    <row r="454" customFormat="false" ht="12.75" hidden="false" customHeight="false" outlineLevel="0" collapsed="false">
      <c r="A454" s="7" t="n">
        <f aca="false">'Profil original empl'!A424</f>
        <v>0</v>
      </c>
      <c r="B454" s="7" t="n">
        <f aca="false">'Profil original empl'!B424</f>
        <v>0</v>
      </c>
      <c r="C454" s="0" t="n">
        <f aca="false">A454*$B$20</f>
        <v>0</v>
      </c>
      <c r="D454" s="0" t="n">
        <f aca="false">IF(I454=0,0,((B454)*J454/I454*$B$4)+M454)</f>
        <v>0</v>
      </c>
      <c r="E454" s="0" t="n">
        <f aca="false">C454</f>
        <v>0</v>
      </c>
      <c r="F454" s="0" t="n">
        <f aca="false">IF(I454=0,0,-((B454)*K454/I454*$B$4)-M454)</f>
        <v>0</v>
      </c>
      <c r="G454" s="0" t="n">
        <f aca="false">$B$22*(1-A454)</f>
        <v>0.702774145499375</v>
      </c>
      <c r="H454" s="0" t="n">
        <f aca="false">$B$24*(1-A454)*$B$20/$B$23</f>
        <v>0.615810765530263</v>
      </c>
      <c r="I454" s="24" t="n">
        <f aca="false">IF(G454+H454&lt;0.1,0.1,G454+H454)</f>
        <v>1.31858491102964</v>
      </c>
      <c r="J454" s="0" t="n">
        <f aca="false">$B$26+H454</f>
        <v>1.31858491102964</v>
      </c>
      <c r="K454" s="0" t="n">
        <f aca="false">($B$27-H454)</f>
        <v>-0.168715278227469</v>
      </c>
      <c r="L454" s="0" t="n">
        <f aca="false">(K454+J454)</f>
        <v>1.14986963280217</v>
      </c>
      <c r="M454" s="0" t="n">
        <f aca="false">IF(A453&gt;A454,A454*$B$5*0.01,A454*$B$5*-0.01)</f>
        <v>-0</v>
      </c>
      <c r="N454" s="0" t="n">
        <f aca="false">($B$27+G454)/($B$27+$B$26)*(D454+F454)-F454</f>
        <v>0</v>
      </c>
      <c r="P454" s="0" t="n">
        <f aca="false">(H454+G454)/(H454+$B$26)*D454</f>
        <v>0</v>
      </c>
    </row>
    <row r="455" customFormat="false" ht="12.75" hidden="false" customHeight="false" outlineLevel="0" collapsed="false">
      <c r="A455" s="7" t="n">
        <f aca="false">'Profil original empl'!A425</f>
        <v>0</v>
      </c>
      <c r="B455" s="7" t="n">
        <f aca="false">'Profil original empl'!B425</f>
        <v>0</v>
      </c>
      <c r="C455" s="0" t="n">
        <f aca="false">A455*$B$20</f>
        <v>0</v>
      </c>
      <c r="D455" s="0" t="n">
        <f aca="false">IF(I455=0,0,((B455)*J455/I455*$B$4)+M455)</f>
        <v>0</v>
      </c>
      <c r="E455" s="0" t="n">
        <f aca="false">C455</f>
        <v>0</v>
      </c>
      <c r="F455" s="0" t="n">
        <f aca="false">IF(I455=0,0,-((B455)*K455/I455*$B$4)-M455)</f>
        <v>0</v>
      </c>
      <c r="G455" s="0" t="n">
        <f aca="false">$B$22*(1-A455)</f>
        <v>0.702774145499375</v>
      </c>
      <c r="H455" s="0" t="n">
        <f aca="false">$B$24*(1-A455)*$B$20/$B$23</f>
        <v>0.615810765530263</v>
      </c>
      <c r="I455" s="24" t="n">
        <f aca="false">IF(G455+H455&lt;0.1,0.1,G455+H455)</f>
        <v>1.31858491102964</v>
      </c>
      <c r="J455" s="0" t="n">
        <f aca="false">$B$26+H455</f>
        <v>1.31858491102964</v>
      </c>
      <c r="K455" s="0" t="n">
        <f aca="false">($B$27-H455)</f>
        <v>-0.168715278227469</v>
      </c>
      <c r="L455" s="0" t="n">
        <f aca="false">(K455+J455)</f>
        <v>1.14986963280217</v>
      </c>
      <c r="M455" s="0" t="n">
        <f aca="false">IF(A454&gt;A455,A455*$B$5*0.01,A455*$B$5*-0.01)</f>
        <v>-0</v>
      </c>
      <c r="N455" s="0" t="n">
        <f aca="false">($B$27+G455)/($B$27+$B$26)*(D455+F455)-F455</f>
        <v>0</v>
      </c>
      <c r="P455" s="0" t="n">
        <f aca="false">(H455+G455)/(H455+$B$26)*D455</f>
        <v>0</v>
      </c>
    </row>
    <row r="456" customFormat="false" ht="12.75" hidden="false" customHeight="false" outlineLevel="0" collapsed="false">
      <c r="A456" s="7" t="n">
        <f aca="false">'Profil original empl'!A426</f>
        <v>0</v>
      </c>
      <c r="B456" s="7" t="n">
        <f aca="false">'Profil original empl'!B426</f>
        <v>0</v>
      </c>
      <c r="C456" s="0" t="n">
        <f aca="false">A456*$B$20</f>
        <v>0</v>
      </c>
      <c r="D456" s="0" t="n">
        <f aca="false">IF(I456=0,0,((B456)*J456/I456*$B$4)+M456)</f>
        <v>0</v>
      </c>
      <c r="E456" s="0" t="n">
        <f aca="false">C456</f>
        <v>0</v>
      </c>
      <c r="F456" s="0" t="n">
        <f aca="false">IF(I456=0,0,-((B456)*K456/I456*$B$4)-M456)</f>
        <v>0</v>
      </c>
      <c r="G456" s="0" t="n">
        <f aca="false">$B$22*(1-A456)</f>
        <v>0.702774145499375</v>
      </c>
      <c r="H456" s="0" t="n">
        <f aca="false">$B$24*(1-A456)*$B$20/$B$23</f>
        <v>0.615810765530263</v>
      </c>
      <c r="I456" s="24" t="n">
        <f aca="false">IF(G456+H456&lt;0.1,0.1,G456+H456)</f>
        <v>1.31858491102964</v>
      </c>
      <c r="J456" s="0" t="n">
        <f aca="false">$B$26+H456</f>
        <v>1.31858491102964</v>
      </c>
      <c r="K456" s="0" t="n">
        <f aca="false">($B$27-H456)</f>
        <v>-0.168715278227469</v>
      </c>
      <c r="L456" s="0" t="n">
        <f aca="false">(K456+J456)</f>
        <v>1.14986963280217</v>
      </c>
      <c r="M456" s="0" t="n">
        <f aca="false">IF(A455&gt;A456,A456*$B$5*0.01,A456*$B$5*-0.01)</f>
        <v>-0</v>
      </c>
      <c r="N456" s="0" t="n">
        <f aca="false">($B$27+G456)/($B$27+$B$26)*(D456+F456)-F456</f>
        <v>0</v>
      </c>
      <c r="P456" s="0" t="n">
        <f aca="false">(H456+G456)/(H456+$B$26)*D456</f>
        <v>0</v>
      </c>
    </row>
    <row r="457" customFormat="false" ht="12.75" hidden="false" customHeight="false" outlineLevel="0" collapsed="false">
      <c r="A457" s="7" t="n">
        <f aca="false">'Profil original empl'!A427</f>
        <v>0</v>
      </c>
      <c r="B457" s="7" t="n">
        <f aca="false">'Profil original empl'!B427</f>
        <v>0</v>
      </c>
      <c r="C457" s="0" t="n">
        <f aca="false">A457*$B$20</f>
        <v>0</v>
      </c>
      <c r="D457" s="0" t="n">
        <f aca="false">IF(I457=0,0,((B457)*J457/I457*$B$4)+M457)</f>
        <v>0</v>
      </c>
      <c r="E457" s="0" t="n">
        <f aca="false">C457</f>
        <v>0</v>
      </c>
      <c r="F457" s="0" t="n">
        <f aca="false">IF(I457=0,0,-((B457)*K457/I457*$B$4)-M457)</f>
        <v>0</v>
      </c>
      <c r="G457" s="0" t="n">
        <f aca="false">$B$22*(1-A457)</f>
        <v>0.702774145499375</v>
      </c>
      <c r="H457" s="0" t="n">
        <f aca="false">$B$24*(1-A457)*$B$20/$B$23</f>
        <v>0.615810765530263</v>
      </c>
      <c r="I457" s="24" t="n">
        <f aca="false">IF(G457+H457&lt;0.1,0.1,G457+H457)</f>
        <v>1.31858491102964</v>
      </c>
      <c r="J457" s="0" t="n">
        <f aca="false">$B$26+H457</f>
        <v>1.31858491102964</v>
      </c>
      <c r="K457" s="0" t="n">
        <f aca="false">($B$27-H457)</f>
        <v>-0.168715278227469</v>
      </c>
      <c r="L457" s="0" t="n">
        <f aca="false">(K457+J457)</f>
        <v>1.14986963280217</v>
      </c>
      <c r="M457" s="0" t="n">
        <f aca="false">IF(A456&gt;A457,A457*$B$5*0.01,A457*$B$5*-0.01)</f>
        <v>-0</v>
      </c>
      <c r="N457" s="0" t="n">
        <f aca="false">($B$27+G457)/($B$27+$B$26)*(D457+F457)-F457</f>
        <v>0</v>
      </c>
      <c r="P457" s="0" t="n">
        <f aca="false">(H457+G457)/(H457+$B$26)*D457</f>
        <v>0</v>
      </c>
    </row>
    <row r="458" customFormat="false" ht="12.75" hidden="false" customHeight="false" outlineLevel="0" collapsed="false">
      <c r="A458" s="7" t="n">
        <f aca="false">'Profil original empl'!A428</f>
        <v>0</v>
      </c>
      <c r="B458" s="7" t="n">
        <f aca="false">'Profil original empl'!B428</f>
        <v>0</v>
      </c>
      <c r="C458" s="0" t="n">
        <f aca="false">A458*$B$20</f>
        <v>0</v>
      </c>
      <c r="D458" s="0" t="n">
        <f aca="false">IF(I458=0,0,((B458)*J458/I458*$B$4)+M458)</f>
        <v>0</v>
      </c>
      <c r="E458" s="0" t="n">
        <f aca="false">C458</f>
        <v>0</v>
      </c>
      <c r="F458" s="0" t="n">
        <f aca="false">IF(I458=0,0,-((B458)*K458/I458*$B$4)-M458)</f>
        <v>0</v>
      </c>
      <c r="G458" s="0" t="n">
        <f aca="false">$B$22*(1-A458)</f>
        <v>0.702774145499375</v>
      </c>
      <c r="H458" s="0" t="n">
        <f aca="false">$B$24*(1-A458)*$B$20/$B$23</f>
        <v>0.615810765530263</v>
      </c>
      <c r="I458" s="24" t="n">
        <f aca="false">IF(G458+H458&lt;0.1,0.1,G458+H458)</f>
        <v>1.31858491102964</v>
      </c>
      <c r="J458" s="0" t="n">
        <f aca="false">$B$26+H458</f>
        <v>1.31858491102964</v>
      </c>
      <c r="K458" s="0" t="n">
        <f aca="false">($B$27-H458)</f>
        <v>-0.168715278227469</v>
      </c>
      <c r="L458" s="0" t="n">
        <f aca="false">(K458+J458)</f>
        <v>1.14986963280217</v>
      </c>
      <c r="M458" s="0" t="n">
        <f aca="false">IF(A457&gt;A458,A458*$B$5*0.01,A458*$B$5*-0.01)</f>
        <v>-0</v>
      </c>
      <c r="N458" s="0" t="n">
        <f aca="false">($B$27+G458)/($B$27+$B$26)*(D458+F458)-F458</f>
        <v>0</v>
      </c>
      <c r="P458" s="0" t="n">
        <f aca="false">(H458+G458)/(H458+$B$26)*D458</f>
        <v>0</v>
      </c>
    </row>
    <row r="459" customFormat="false" ht="12.75" hidden="false" customHeight="false" outlineLevel="0" collapsed="false">
      <c r="A459" s="7" t="n">
        <f aca="false">'Profil original empl'!A429</f>
        <v>0</v>
      </c>
      <c r="B459" s="7" t="n">
        <f aca="false">'Profil original empl'!B429</f>
        <v>0</v>
      </c>
      <c r="C459" s="0" t="n">
        <f aca="false">A459*$B$20</f>
        <v>0</v>
      </c>
      <c r="D459" s="0" t="n">
        <f aca="false">IF(I459=0,0,((B459)*J459/I459*$B$4)+M459)</f>
        <v>0</v>
      </c>
      <c r="E459" s="0" t="n">
        <f aca="false">C459</f>
        <v>0</v>
      </c>
      <c r="F459" s="0" t="n">
        <f aca="false">IF(I459=0,0,-((B459)*K459/I459*$B$4)-M459)</f>
        <v>0</v>
      </c>
      <c r="G459" s="0" t="n">
        <f aca="false">$B$22*(1-A459)</f>
        <v>0.702774145499375</v>
      </c>
      <c r="H459" s="0" t="n">
        <f aca="false">$B$24*(1-A459)*$B$20/$B$23</f>
        <v>0.615810765530263</v>
      </c>
      <c r="I459" s="24" t="n">
        <f aca="false">IF(G459+H459&lt;0.1,0.1,G459+H459)</f>
        <v>1.31858491102964</v>
      </c>
      <c r="J459" s="0" t="n">
        <f aca="false">$B$26+H459</f>
        <v>1.31858491102964</v>
      </c>
      <c r="K459" s="0" t="n">
        <f aca="false">($B$27-H459)</f>
        <v>-0.168715278227469</v>
      </c>
      <c r="L459" s="0" t="n">
        <f aca="false">(K459+J459)</f>
        <v>1.14986963280217</v>
      </c>
      <c r="M459" s="0" t="n">
        <f aca="false">IF(A458&gt;A459,A459*$B$5*0.01,A459*$B$5*-0.01)</f>
        <v>-0</v>
      </c>
      <c r="N459" s="0" t="n">
        <f aca="false">($B$27+G459)/($B$27+$B$26)*(D459+F459)-F459</f>
        <v>0</v>
      </c>
      <c r="P459" s="0" t="n">
        <f aca="false">(H459+G459)/(H459+$B$26)*D459</f>
        <v>0</v>
      </c>
    </row>
    <row r="460" customFormat="false" ht="12.75" hidden="false" customHeight="false" outlineLevel="0" collapsed="false">
      <c r="A460" s="7" t="n">
        <f aca="false">'Profil original empl'!A430</f>
        <v>0</v>
      </c>
      <c r="B460" s="7" t="n">
        <f aca="false">'Profil original empl'!B430</f>
        <v>0</v>
      </c>
      <c r="C460" s="0" t="n">
        <f aca="false">A460*$B$20</f>
        <v>0</v>
      </c>
      <c r="D460" s="0" t="n">
        <f aca="false">IF(I460=0,0,((B460)*J460/I460*$B$4)+M460)</f>
        <v>0</v>
      </c>
      <c r="E460" s="0" t="n">
        <f aca="false">C460</f>
        <v>0</v>
      </c>
      <c r="F460" s="0" t="n">
        <f aca="false">IF(I460=0,0,-((B460)*K460/I460*$B$4)-M460)</f>
        <v>0</v>
      </c>
      <c r="G460" s="0" t="n">
        <f aca="false">$B$22*(1-A460)</f>
        <v>0.702774145499375</v>
      </c>
      <c r="H460" s="0" t="n">
        <f aca="false">$B$24*(1-A460)*$B$20/$B$23</f>
        <v>0.615810765530263</v>
      </c>
      <c r="I460" s="24" t="n">
        <f aca="false">IF(G460+H460&lt;0.1,0.1,G460+H460)</f>
        <v>1.31858491102964</v>
      </c>
      <c r="J460" s="0" t="n">
        <f aca="false">$B$26+H460</f>
        <v>1.31858491102964</v>
      </c>
      <c r="K460" s="0" t="n">
        <f aca="false">($B$27-H460)</f>
        <v>-0.168715278227469</v>
      </c>
      <c r="L460" s="0" t="n">
        <f aca="false">(K460+J460)</f>
        <v>1.14986963280217</v>
      </c>
      <c r="M460" s="0" t="n">
        <f aca="false">IF(A459&gt;A460,A460*$B$5*0.01,A460*$B$5*-0.01)</f>
        <v>-0</v>
      </c>
      <c r="N460" s="0" t="n">
        <f aca="false">($B$27+G460)/($B$27+$B$26)*(D460+F460)-F460</f>
        <v>0</v>
      </c>
      <c r="P460" s="0" t="n">
        <f aca="false">(H460+G460)/(H460+$B$26)*D460</f>
        <v>0</v>
      </c>
    </row>
    <row r="461" customFormat="false" ht="12.75" hidden="false" customHeight="false" outlineLevel="0" collapsed="false">
      <c r="A461" s="7" t="n">
        <f aca="false">'Profil original empl'!A431</f>
        <v>0</v>
      </c>
      <c r="B461" s="7" t="n">
        <f aca="false">'Profil original empl'!B431</f>
        <v>0</v>
      </c>
      <c r="C461" s="0" t="n">
        <f aca="false">A461*$B$20</f>
        <v>0</v>
      </c>
      <c r="D461" s="0" t="n">
        <f aca="false">IF(I461=0,0,((B461)*J461/I461*$B$4)+M461)</f>
        <v>0</v>
      </c>
      <c r="E461" s="0" t="n">
        <f aca="false">C461</f>
        <v>0</v>
      </c>
      <c r="F461" s="0" t="n">
        <f aca="false">IF(I461=0,0,-((B461)*K461/I461*$B$4)-M461)</f>
        <v>0</v>
      </c>
      <c r="G461" s="0" t="n">
        <f aca="false">$B$22*(1-A461)</f>
        <v>0.702774145499375</v>
      </c>
      <c r="H461" s="0" t="n">
        <f aca="false">$B$24*(1-A461)*$B$20/$B$23</f>
        <v>0.615810765530263</v>
      </c>
      <c r="I461" s="24" t="n">
        <f aca="false">IF(G461+H461&lt;0.1,0.1,G461+H461)</f>
        <v>1.31858491102964</v>
      </c>
      <c r="J461" s="0" t="n">
        <f aca="false">$B$26+H461</f>
        <v>1.31858491102964</v>
      </c>
      <c r="K461" s="0" t="n">
        <f aca="false">($B$27-H461)</f>
        <v>-0.168715278227469</v>
      </c>
      <c r="L461" s="0" t="n">
        <f aca="false">(K461+J461)</f>
        <v>1.14986963280217</v>
      </c>
      <c r="M461" s="0" t="n">
        <f aca="false">IF(A460&gt;A461,A461*$B$5*0.01,A461*$B$5*-0.01)</f>
        <v>-0</v>
      </c>
      <c r="N461" s="0" t="n">
        <f aca="false">($B$27+G461)/($B$27+$B$26)*(D461+F461)-F461</f>
        <v>0</v>
      </c>
      <c r="P461" s="0" t="n">
        <f aca="false">(H461+G461)/(H461+$B$26)*D461</f>
        <v>0</v>
      </c>
    </row>
    <row r="462" customFormat="false" ht="12.75" hidden="false" customHeight="false" outlineLevel="0" collapsed="false">
      <c r="A462" s="7" t="n">
        <f aca="false">'Profil original empl'!A432</f>
        <v>0</v>
      </c>
      <c r="B462" s="7" t="n">
        <f aca="false">'Profil original empl'!B432</f>
        <v>0</v>
      </c>
      <c r="C462" s="0" t="n">
        <f aca="false">A462*$B$20</f>
        <v>0</v>
      </c>
      <c r="D462" s="0" t="n">
        <f aca="false">IF(I462=0,0,((B462)*J462/I462*$B$4)+M462)</f>
        <v>0</v>
      </c>
      <c r="E462" s="0" t="n">
        <f aca="false">C462</f>
        <v>0</v>
      </c>
      <c r="F462" s="0" t="n">
        <f aca="false">IF(I462=0,0,-((B462)*K462/I462*$B$4)-M462)</f>
        <v>0</v>
      </c>
      <c r="G462" s="0" t="n">
        <f aca="false">$B$22*(1-A462)</f>
        <v>0.702774145499375</v>
      </c>
      <c r="H462" s="0" t="n">
        <f aca="false">$B$24*(1-A462)*$B$20/$B$23</f>
        <v>0.615810765530263</v>
      </c>
      <c r="I462" s="24" t="n">
        <f aca="false">IF(G462+H462&lt;0.1,0.1,G462+H462)</f>
        <v>1.31858491102964</v>
      </c>
      <c r="J462" s="0" t="n">
        <f aca="false">$B$26+H462</f>
        <v>1.31858491102964</v>
      </c>
      <c r="K462" s="0" t="n">
        <f aca="false">($B$27-H462)</f>
        <v>-0.168715278227469</v>
      </c>
      <c r="L462" s="0" t="n">
        <f aca="false">(K462+J462)</f>
        <v>1.14986963280217</v>
      </c>
      <c r="M462" s="0" t="n">
        <f aca="false">IF(A461&gt;A462,A462*$B$5*0.01,A462*$B$5*-0.01)</f>
        <v>-0</v>
      </c>
      <c r="N462" s="0" t="n">
        <f aca="false">($B$27+G462)/($B$27+$B$26)*(D462+F462)-F462</f>
        <v>0</v>
      </c>
      <c r="P462" s="0" t="n">
        <f aca="false">(H462+G462)/(H462+$B$26)*D462</f>
        <v>0</v>
      </c>
    </row>
    <row r="463" customFormat="false" ht="12.75" hidden="false" customHeight="false" outlineLevel="0" collapsed="false">
      <c r="A463" s="7" t="n">
        <f aca="false">'Profil original empl'!A433</f>
        <v>0</v>
      </c>
      <c r="B463" s="7" t="n">
        <f aca="false">'Profil original empl'!B433</f>
        <v>0</v>
      </c>
      <c r="C463" s="0" t="n">
        <f aca="false">A463*$B$20</f>
        <v>0</v>
      </c>
      <c r="D463" s="0" t="n">
        <f aca="false">IF(I463=0,0,((B463)*J463/I463*$B$4)+M463)</f>
        <v>0</v>
      </c>
      <c r="E463" s="0" t="n">
        <f aca="false">C463</f>
        <v>0</v>
      </c>
      <c r="F463" s="0" t="n">
        <f aca="false">IF(I463=0,0,-((B463)*K463/I463*$B$4)-M463)</f>
        <v>0</v>
      </c>
      <c r="G463" s="0" t="n">
        <f aca="false">$B$22*(1-A463)</f>
        <v>0.702774145499375</v>
      </c>
      <c r="H463" s="0" t="n">
        <f aca="false">$B$24*(1-A463)*$B$20/$B$23</f>
        <v>0.615810765530263</v>
      </c>
      <c r="I463" s="24" t="n">
        <f aca="false">IF(G463+H463&lt;0.1,0.1,G463+H463)</f>
        <v>1.31858491102964</v>
      </c>
      <c r="J463" s="0" t="n">
        <f aca="false">$B$26+H463</f>
        <v>1.31858491102964</v>
      </c>
      <c r="K463" s="0" t="n">
        <f aca="false">($B$27-H463)</f>
        <v>-0.168715278227469</v>
      </c>
      <c r="L463" s="0" t="n">
        <f aca="false">(K463+J463)</f>
        <v>1.14986963280217</v>
      </c>
      <c r="M463" s="0" t="n">
        <f aca="false">IF(A462&gt;A463,A463*$B$5*0.01,A463*$B$5*-0.01)</f>
        <v>-0</v>
      </c>
      <c r="N463" s="0" t="n">
        <f aca="false">($B$27+G463)/($B$27+$B$26)*(D463+F463)-F463</f>
        <v>0</v>
      </c>
      <c r="P463" s="0" t="n">
        <f aca="false">(H463+G463)/(H463+$B$26)*D463</f>
        <v>0</v>
      </c>
    </row>
    <row r="464" customFormat="false" ht="12.75" hidden="false" customHeight="false" outlineLevel="0" collapsed="false">
      <c r="A464" s="7" t="n">
        <f aca="false">'Profil original empl'!A434</f>
        <v>0</v>
      </c>
      <c r="B464" s="7" t="n">
        <f aca="false">'Profil original empl'!B434</f>
        <v>0</v>
      </c>
      <c r="C464" s="0" t="n">
        <f aca="false">A464*$B$20</f>
        <v>0</v>
      </c>
      <c r="D464" s="0" t="n">
        <f aca="false">IF(I464=0,0,((B464)*J464/I464*$B$4)+M464)</f>
        <v>0</v>
      </c>
      <c r="E464" s="0" t="n">
        <f aca="false">C464</f>
        <v>0</v>
      </c>
      <c r="F464" s="0" t="n">
        <f aca="false">IF(I464=0,0,-((B464)*K464/I464*$B$4)-M464)</f>
        <v>0</v>
      </c>
      <c r="G464" s="0" t="n">
        <f aca="false">$B$22*(1-A464)</f>
        <v>0.702774145499375</v>
      </c>
      <c r="H464" s="0" t="n">
        <f aca="false">$B$24*(1-A464)*$B$20/$B$23</f>
        <v>0.615810765530263</v>
      </c>
      <c r="I464" s="24" t="n">
        <f aca="false">IF(G464+H464&lt;0.1,0.1,G464+H464)</f>
        <v>1.31858491102964</v>
      </c>
      <c r="J464" s="0" t="n">
        <f aca="false">$B$26+H464</f>
        <v>1.31858491102964</v>
      </c>
      <c r="K464" s="0" t="n">
        <f aca="false">($B$27-H464)</f>
        <v>-0.168715278227469</v>
      </c>
      <c r="L464" s="0" t="n">
        <f aca="false">(K464+J464)</f>
        <v>1.14986963280217</v>
      </c>
      <c r="M464" s="0" t="n">
        <f aca="false">IF(A463&gt;A464,A464*$B$5*0.01,A464*$B$5*-0.01)</f>
        <v>-0</v>
      </c>
      <c r="N464" s="0" t="n">
        <f aca="false">($B$27+G464)/($B$27+$B$26)*(D464+F464)-F464</f>
        <v>0</v>
      </c>
      <c r="P464" s="0" t="n">
        <f aca="false">(H464+G464)/(H464+$B$26)*D464</f>
        <v>0</v>
      </c>
    </row>
    <row r="465" customFormat="false" ht="12.75" hidden="false" customHeight="false" outlineLevel="0" collapsed="false">
      <c r="A465" s="7" t="n">
        <f aca="false">'Profil original empl'!A435</f>
        <v>0</v>
      </c>
      <c r="B465" s="7" t="n">
        <f aca="false">'Profil original empl'!B435</f>
        <v>0</v>
      </c>
      <c r="C465" s="0" t="n">
        <f aca="false">A465*$B$20</f>
        <v>0</v>
      </c>
      <c r="D465" s="0" t="n">
        <f aca="false">IF(I465=0,0,((B465)*J465/I465*$B$4)+M465)</f>
        <v>0</v>
      </c>
      <c r="E465" s="0" t="n">
        <f aca="false">C465</f>
        <v>0</v>
      </c>
      <c r="F465" s="0" t="n">
        <f aca="false">IF(I465=0,0,-((B465)*K465/I465*$B$4)-M465)</f>
        <v>0</v>
      </c>
      <c r="G465" s="0" t="n">
        <f aca="false">$B$22*(1-A465)</f>
        <v>0.702774145499375</v>
      </c>
      <c r="H465" s="0" t="n">
        <f aca="false">$B$24*(1-A465)*$B$20/$B$23</f>
        <v>0.615810765530263</v>
      </c>
      <c r="I465" s="24" t="n">
        <f aca="false">IF(G465+H465&lt;0.1,0.1,G465+H465)</f>
        <v>1.31858491102964</v>
      </c>
      <c r="J465" s="0" t="n">
        <f aca="false">$B$26+H465</f>
        <v>1.31858491102964</v>
      </c>
      <c r="K465" s="0" t="n">
        <f aca="false">($B$27-H465)</f>
        <v>-0.168715278227469</v>
      </c>
      <c r="L465" s="0" t="n">
        <f aca="false">(K465+J465)</f>
        <v>1.14986963280217</v>
      </c>
      <c r="M465" s="0" t="n">
        <f aca="false">IF(A464&gt;A465,A465*$B$5*0.01,A465*$B$5*-0.01)</f>
        <v>-0</v>
      </c>
      <c r="N465" s="0" t="n">
        <f aca="false">($B$27+G465)/($B$27+$B$26)*(D465+F465)-F465</f>
        <v>0</v>
      </c>
      <c r="P465" s="0" t="n">
        <f aca="false">(H465+G465)/(H465+$B$26)*D465</f>
        <v>0</v>
      </c>
    </row>
    <row r="466" customFormat="false" ht="12.75" hidden="false" customHeight="false" outlineLevel="0" collapsed="false">
      <c r="A466" s="7" t="n">
        <f aca="false">'Profil original empl'!A436</f>
        <v>0</v>
      </c>
      <c r="B466" s="7" t="n">
        <f aca="false">'Profil original empl'!B436</f>
        <v>0</v>
      </c>
      <c r="C466" s="0" t="n">
        <f aca="false">A466*$B$20</f>
        <v>0</v>
      </c>
      <c r="D466" s="0" t="n">
        <f aca="false">IF(I466=0,0,((B466)*J466/I466*$B$4)+M466)</f>
        <v>0</v>
      </c>
      <c r="E466" s="0" t="n">
        <f aca="false">C466</f>
        <v>0</v>
      </c>
      <c r="F466" s="0" t="n">
        <f aca="false">IF(I466=0,0,-((B466)*K466/I466*$B$4)-M466)</f>
        <v>0</v>
      </c>
      <c r="G466" s="0" t="n">
        <f aca="false">$B$22*(1-A466)</f>
        <v>0.702774145499375</v>
      </c>
      <c r="H466" s="0" t="n">
        <f aca="false">$B$24*(1-A466)*$B$20/$B$23</f>
        <v>0.615810765530263</v>
      </c>
      <c r="I466" s="24" t="n">
        <f aca="false">IF(G466+H466&lt;0.1,0.1,G466+H466)</f>
        <v>1.31858491102964</v>
      </c>
      <c r="J466" s="0" t="n">
        <f aca="false">$B$26+H466</f>
        <v>1.31858491102964</v>
      </c>
      <c r="K466" s="0" t="n">
        <f aca="false">($B$27-H466)</f>
        <v>-0.168715278227469</v>
      </c>
      <c r="L466" s="0" t="n">
        <f aca="false">(K466+J466)</f>
        <v>1.14986963280217</v>
      </c>
      <c r="M466" s="0" t="n">
        <f aca="false">IF(A465&gt;A466,A466*$B$5*0.01,A466*$B$5*-0.01)</f>
        <v>-0</v>
      </c>
      <c r="N466" s="0" t="n">
        <f aca="false">($B$27+G466)/($B$27+$B$26)*(D466+F466)-F466</f>
        <v>0</v>
      </c>
      <c r="P466" s="0" t="n">
        <f aca="false">(H466+G466)/(H466+$B$26)*D466</f>
        <v>0</v>
      </c>
    </row>
    <row r="467" customFormat="false" ht="12.75" hidden="false" customHeight="false" outlineLevel="0" collapsed="false">
      <c r="A467" s="7" t="n">
        <f aca="false">'Profil original empl'!A437</f>
        <v>0</v>
      </c>
      <c r="B467" s="7" t="n">
        <f aca="false">'Profil original empl'!B437</f>
        <v>0</v>
      </c>
      <c r="C467" s="0" t="n">
        <f aca="false">A467*$B$20</f>
        <v>0</v>
      </c>
      <c r="D467" s="0" t="n">
        <f aca="false">IF(I467=0,0,((B467)*J467/I467*$B$4)+M467)</f>
        <v>0</v>
      </c>
      <c r="E467" s="0" t="n">
        <f aca="false">C467</f>
        <v>0</v>
      </c>
      <c r="F467" s="0" t="n">
        <f aca="false">IF(I467=0,0,-((B467)*K467/I467*$B$4)-M467)</f>
        <v>0</v>
      </c>
      <c r="G467" s="0" t="n">
        <f aca="false">$B$22*(1-A467)</f>
        <v>0.702774145499375</v>
      </c>
      <c r="H467" s="0" t="n">
        <f aca="false">$B$24*(1-A467)*$B$20/$B$23</f>
        <v>0.615810765530263</v>
      </c>
      <c r="I467" s="24" t="n">
        <f aca="false">IF(G467+H467&lt;0.1,0.1,G467+H467)</f>
        <v>1.31858491102964</v>
      </c>
      <c r="J467" s="0" t="n">
        <f aca="false">$B$26+H467</f>
        <v>1.31858491102964</v>
      </c>
      <c r="K467" s="0" t="n">
        <f aca="false">($B$27-H467)</f>
        <v>-0.168715278227469</v>
      </c>
      <c r="L467" s="0" t="n">
        <f aca="false">(K467+J467)</f>
        <v>1.14986963280217</v>
      </c>
      <c r="M467" s="0" t="n">
        <f aca="false">IF(A466&gt;A467,A467*$B$5*0.01,A467*$B$5*-0.01)</f>
        <v>-0</v>
      </c>
      <c r="N467" s="0" t="n">
        <f aca="false">($B$27+G467)/($B$27+$B$26)*(D467+F467)-F467</f>
        <v>0</v>
      </c>
      <c r="P467" s="0" t="n">
        <f aca="false">(H467+G467)/(H467+$B$26)*D467</f>
        <v>0</v>
      </c>
    </row>
    <row r="468" customFormat="false" ht="12.75" hidden="false" customHeight="false" outlineLevel="0" collapsed="false">
      <c r="A468" s="7" t="n">
        <f aca="false">'Profil original empl'!A438</f>
        <v>0</v>
      </c>
      <c r="B468" s="7" t="n">
        <f aca="false">'Profil original empl'!B438</f>
        <v>0</v>
      </c>
      <c r="C468" s="0" t="n">
        <f aca="false">A468*$B$20</f>
        <v>0</v>
      </c>
      <c r="D468" s="0" t="n">
        <f aca="false">IF(I468=0,0,((B468)*J468/I468*$B$4)+M468)</f>
        <v>0</v>
      </c>
      <c r="E468" s="0" t="n">
        <f aca="false">C468</f>
        <v>0</v>
      </c>
      <c r="F468" s="0" t="n">
        <f aca="false">IF(I468=0,0,-((B468)*K468/I468*$B$4)-M468)</f>
        <v>0</v>
      </c>
      <c r="G468" s="0" t="n">
        <f aca="false">$B$22*(1-A468)</f>
        <v>0.702774145499375</v>
      </c>
      <c r="H468" s="0" t="n">
        <f aca="false">$B$24*(1-A468)*$B$20/$B$23</f>
        <v>0.615810765530263</v>
      </c>
      <c r="I468" s="24" t="n">
        <f aca="false">IF(G468+H468&lt;0.1,0.1,G468+H468)</f>
        <v>1.31858491102964</v>
      </c>
      <c r="J468" s="0" t="n">
        <f aca="false">$B$26+H468</f>
        <v>1.31858491102964</v>
      </c>
      <c r="K468" s="0" t="n">
        <f aca="false">($B$27-H468)</f>
        <v>-0.168715278227469</v>
      </c>
      <c r="L468" s="0" t="n">
        <f aca="false">(K468+J468)</f>
        <v>1.14986963280217</v>
      </c>
      <c r="M468" s="0" t="n">
        <f aca="false">IF(A467&gt;A468,A468*$B$5*0.01,A468*$B$5*-0.01)</f>
        <v>-0</v>
      </c>
      <c r="N468" s="0" t="n">
        <f aca="false">($B$27+G468)/($B$27+$B$26)*(D468+F468)-F468</f>
        <v>0</v>
      </c>
      <c r="P468" s="0" t="n">
        <f aca="false">(H468+G468)/(H468+$B$26)*D468</f>
        <v>0</v>
      </c>
    </row>
    <row r="469" customFormat="false" ht="12.75" hidden="false" customHeight="false" outlineLevel="0" collapsed="false">
      <c r="A469" s="7" t="n">
        <f aca="false">'Profil original empl'!A439</f>
        <v>0</v>
      </c>
      <c r="B469" s="7" t="n">
        <f aca="false">'Profil original empl'!B439</f>
        <v>0</v>
      </c>
      <c r="C469" s="0" t="n">
        <f aca="false">A469*$B$20</f>
        <v>0</v>
      </c>
      <c r="D469" s="0" t="n">
        <f aca="false">IF(I469=0,0,((B469)*J469/I469*$B$4)+M469)</f>
        <v>0</v>
      </c>
      <c r="E469" s="0" t="n">
        <f aca="false">C469</f>
        <v>0</v>
      </c>
      <c r="F469" s="0" t="n">
        <f aca="false">IF(I469=0,0,-((B469)*K469/I469*$B$4)-M469)</f>
        <v>0</v>
      </c>
      <c r="G469" s="0" t="n">
        <f aca="false">$B$22*(1-A469)</f>
        <v>0.702774145499375</v>
      </c>
      <c r="H469" s="0" t="n">
        <f aca="false">$B$24*(1-A469)*$B$20/$B$23</f>
        <v>0.615810765530263</v>
      </c>
      <c r="I469" s="24" t="n">
        <f aca="false">IF(G469+H469&lt;0.1,0.1,G469+H469)</f>
        <v>1.31858491102964</v>
      </c>
      <c r="J469" s="0" t="n">
        <f aca="false">$B$26+H469</f>
        <v>1.31858491102964</v>
      </c>
      <c r="K469" s="0" t="n">
        <f aca="false">($B$27-H469)</f>
        <v>-0.168715278227469</v>
      </c>
      <c r="L469" s="0" t="n">
        <f aca="false">(K469+J469)</f>
        <v>1.14986963280217</v>
      </c>
      <c r="M469" s="0" t="n">
        <f aca="false">IF(A468&gt;A469,A469*$B$5*0.01,A469*$B$5*-0.01)</f>
        <v>-0</v>
      </c>
      <c r="N469" s="0" t="n">
        <f aca="false">($B$27+G469)/($B$27+$B$26)*(D469+F469)-F469</f>
        <v>0</v>
      </c>
      <c r="P469" s="0" t="n">
        <f aca="false">(H469+G469)/(H469+$B$26)*D469</f>
        <v>0</v>
      </c>
    </row>
    <row r="470" customFormat="false" ht="12.75" hidden="false" customHeight="false" outlineLevel="0" collapsed="false">
      <c r="A470" s="7" t="n">
        <f aca="false">'Profil original empl'!A440</f>
        <v>0</v>
      </c>
      <c r="B470" s="7" t="n">
        <f aca="false">'Profil original empl'!B440</f>
        <v>0</v>
      </c>
      <c r="C470" s="0" t="n">
        <f aca="false">A470*$B$20</f>
        <v>0</v>
      </c>
      <c r="D470" s="0" t="n">
        <f aca="false">IF(I470=0,0,((B470)*J470/I470*$B$4)+M470)</f>
        <v>0</v>
      </c>
      <c r="E470" s="0" t="n">
        <f aca="false">C470</f>
        <v>0</v>
      </c>
      <c r="F470" s="0" t="n">
        <f aca="false">IF(I470=0,0,-((B470)*K470/I470*$B$4)-M470)</f>
        <v>0</v>
      </c>
      <c r="G470" s="0" t="n">
        <f aca="false">$B$22*(1-A470)</f>
        <v>0.702774145499375</v>
      </c>
      <c r="H470" s="0" t="n">
        <f aca="false">$B$24*(1-A470)*$B$20/$B$23</f>
        <v>0.615810765530263</v>
      </c>
      <c r="I470" s="24" t="n">
        <f aca="false">IF(G470+H470&lt;0.1,0.1,G470+H470)</f>
        <v>1.31858491102964</v>
      </c>
      <c r="J470" s="0" t="n">
        <f aca="false">$B$26+H470</f>
        <v>1.31858491102964</v>
      </c>
      <c r="K470" s="0" t="n">
        <f aca="false">($B$27-H470)</f>
        <v>-0.168715278227469</v>
      </c>
      <c r="L470" s="0" t="n">
        <f aca="false">(K470+J470)</f>
        <v>1.14986963280217</v>
      </c>
      <c r="M470" s="0" t="n">
        <f aca="false">IF(A469&gt;A470,A470*$B$5*0.01,A470*$B$5*-0.01)</f>
        <v>-0</v>
      </c>
      <c r="N470" s="0" t="n">
        <f aca="false">($B$27+G470)/($B$27+$B$26)*(D470+F470)-F470</f>
        <v>0</v>
      </c>
      <c r="P470" s="0" t="n">
        <f aca="false">(H470+G470)/(H470+$B$26)*D470</f>
        <v>0</v>
      </c>
    </row>
    <row r="471" customFormat="false" ht="12.75" hidden="false" customHeight="false" outlineLevel="0" collapsed="false">
      <c r="A471" s="7" t="n">
        <f aca="false">'Profil original empl'!A441</f>
        <v>0</v>
      </c>
      <c r="B471" s="7" t="n">
        <f aca="false">'Profil original empl'!B441</f>
        <v>0</v>
      </c>
      <c r="C471" s="0" t="n">
        <f aca="false">A471*$B$20</f>
        <v>0</v>
      </c>
      <c r="D471" s="0" t="n">
        <f aca="false">IF(I471=0,0,((B471)*J471/I471*$B$4)+M471)</f>
        <v>0</v>
      </c>
      <c r="E471" s="0" t="n">
        <f aca="false">C471</f>
        <v>0</v>
      </c>
      <c r="F471" s="0" t="n">
        <f aca="false">IF(I471=0,0,-((B471)*K471/I471*$B$4)-M471)</f>
        <v>0</v>
      </c>
      <c r="G471" s="0" t="n">
        <f aca="false">$B$22*(1-A471)</f>
        <v>0.702774145499375</v>
      </c>
      <c r="H471" s="0" t="n">
        <f aca="false">$B$24*(1-A471)*$B$20/$B$23</f>
        <v>0.615810765530263</v>
      </c>
      <c r="I471" s="24" t="n">
        <f aca="false">IF(G471+H471&lt;0.1,0.1,G471+H471)</f>
        <v>1.31858491102964</v>
      </c>
      <c r="J471" s="0" t="n">
        <f aca="false">$B$26+H471</f>
        <v>1.31858491102964</v>
      </c>
      <c r="K471" s="0" t="n">
        <f aca="false">($B$27-H471)</f>
        <v>-0.168715278227469</v>
      </c>
      <c r="L471" s="0" t="n">
        <f aca="false">(K471+J471)</f>
        <v>1.14986963280217</v>
      </c>
      <c r="M471" s="0" t="n">
        <f aca="false">IF(A470&gt;A471,A471*$B$5*0.01,A471*$B$5*-0.01)</f>
        <v>-0</v>
      </c>
      <c r="N471" s="0" t="n">
        <f aca="false">($B$27+G471)/($B$27+$B$26)*(D471+F471)-F471</f>
        <v>0</v>
      </c>
      <c r="P471" s="0" t="n">
        <f aca="false">(H471+G471)/(H471+$B$26)*D471</f>
        <v>0</v>
      </c>
    </row>
    <row r="472" customFormat="false" ht="12.75" hidden="false" customHeight="false" outlineLevel="0" collapsed="false">
      <c r="A472" s="7" t="n">
        <f aca="false">'Profil original empl'!A442</f>
        <v>0</v>
      </c>
      <c r="B472" s="7" t="n">
        <f aca="false">'Profil original empl'!B442</f>
        <v>0</v>
      </c>
      <c r="C472" s="0" t="n">
        <f aca="false">A472*$B$20</f>
        <v>0</v>
      </c>
      <c r="D472" s="0" t="n">
        <f aca="false">IF(I472=0,0,((B472)*J472/I472*$B$4)+M472)</f>
        <v>0</v>
      </c>
      <c r="E472" s="0" t="n">
        <f aca="false">C472</f>
        <v>0</v>
      </c>
      <c r="F472" s="0" t="n">
        <f aca="false">IF(I472=0,0,-((B472)*K472/I472*$B$4)-M472)</f>
        <v>0</v>
      </c>
      <c r="G472" s="0" t="n">
        <f aca="false">$B$22*(1-A472)</f>
        <v>0.702774145499375</v>
      </c>
      <c r="H472" s="0" t="n">
        <f aca="false">$B$24*(1-A472)*$B$20/$B$23</f>
        <v>0.615810765530263</v>
      </c>
      <c r="I472" s="24" t="n">
        <f aca="false">IF(G472+H472&lt;0.1,0.1,G472+H472)</f>
        <v>1.31858491102964</v>
      </c>
      <c r="J472" s="0" t="n">
        <f aca="false">$B$26+H472</f>
        <v>1.31858491102964</v>
      </c>
      <c r="K472" s="0" t="n">
        <f aca="false">($B$27-H472)</f>
        <v>-0.168715278227469</v>
      </c>
      <c r="L472" s="0" t="n">
        <f aca="false">(K472+J472)</f>
        <v>1.14986963280217</v>
      </c>
      <c r="M472" s="0" t="n">
        <f aca="false">IF(A471&gt;A472,A472*$B$5*0.01,A472*$B$5*-0.01)</f>
        <v>-0</v>
      </c>
      <c r="N472" s="0" t="n">
        <f aca="false">($B$27+G472)/($B$27+$B$26)*(D472+F472)-F472</f>
        <v>0</v>
      </c>
      <c r="P472" s="0" t="n">
        <f aca="false">(H472+G472)/(H472+$B$26)*D472</f>
        <v>0</v>
      </c>
    </row>
    <row r="473" customFormat="false" ht="12.75" hidden="false" customHeight="false" outlineLevel="0" collapsed="false">
      <c r="A473" s="7" t="n">
        <f aca="false">'Profil original empl'!A443</f>
        <v>0</v>
      </c>
      <c r="B473" s="7" t="n">
        <f aca="false">'Profil original empl'!B443</f>
        <v>0</v>
      </c>
      <c r="C473" s="0" t="n">
        <f aca="false">A473*$B$20</f>
        <v>0</v>
      </c>
      <c r="D473" s="0" t="n">
        <f aca="false">IF(I473=0,0,((B473)*J473/I473*$B$4)+M473)</f>
        <v>0</v>
      </c>
      <c r="E473" s="0" t="n">
        <f aca="false">C473</f>
        <v>0</v>
      </c>
      <c r="F473" s="0" t="n">
        <f aca="false">IF(I473=0,0,-((B473)*K473/I473*$B$4)-M473)</f>
        <v>0</v>
      </c>
      <c r="G473" s="0" t="n">
        <f aca="false">$B$22*(1-A473)</f>
        <v>0.702774145499375</v>
      </c>
      <c r="H473" s="0" t="n">
        <f aca="false">$B$24*(1-A473)*$B$20/$B$23</f>
        <v>0.615810765530263</v>
      </c>
      <c r="I473" s="24" t="n">
        <f aca="false">IF(G473+H473&lt;0.1,0.1,G473+H473)</f>
        <v>1.31858491102964</v>
      </c>
      <c r="J473" s="0" t="n">
        <f aca="false">$B$26+H473</f>
        <v>1.31858491102964</v>
      </c>
      <c r="K473" s="0" t="n">
        <f aca="false">($B$27-H473)</f>
        <v>-0.168715278227469</v>
      </c>
      <c r="L473" s="0" t="n">
        <f aca="false">(K473+J473)</f>
        <v>1.14986963280217</v>
      </c>
      <c r="M473" s="0" t="n">
        <f aca="false">IF(A472&gt;A473,A473*$B$5*0.01,A473*$B$5*-0.01)</f>
        <v>-0</v>
      </c>
      <c r="N473" s="0" t="n">
        <f aca="false">($B$27+G473)/($B$27+$B$26)*(D473+F473)-F473</f>
        <v>0</v>
      </c>
      <c r="P473" s="0" t="n">
        <f aca="false">(H473+G473)/(H473+$B$26)*D473</f>
        <v>0</v>
      </c>
    </row>
    <row r="474" customFormat="false" ht="12.75" hidden="false" customHeight="false" outlineLevel="0" collapsed="false">
      <c r="A474" s="7" t="n">
        <f aca="false">'Profil original empl'!A444</f>
        <v>0</v>
      </c>
      <c r="B474" s="7" t="n">
        <f aca="false">'Profil original empl'!B444</f>
        <v>0</v>
      </c>
      <c r="C474" s="0" t="n">
        <f aca="false">A474*$B$20</f>
        <v>0</v>
      </c>
      <c r="D474" s="0" t="n">
        <f aca="false">IF(I474=0,0,((B474)*J474/I474*$B$4)+M474)</f>
        <v>0</v>
      </c>
      <c r="E474" s="0" t="n">
        <f aca="false">C474</f>
        <v>0</v>
      </c>
      <c r="F474" s="0" t="n">
        <f aca="false">IF(I474=0,0,-((B474)*K474/I474*$B$4)-M474)</f>
        <v>0</v>
      </c>
      <c r="G474" s="0" t="n">
        <f aca="false">$B$22*(1-A474)</f>
        <v>0.702774145499375</v>
      </c>
      <c r="H474" s="0" t="n">
        <f aca="false">$B$24*(1-A474)*$B$20/$B$23</f>
        <v>0.615810765530263</v>
      </c>
      <c r="I474" s="24" t="n">
        <f aca="false">IF(G474+H474&lt;0.1,0.1,G474+H474)</f>
        <v>1.31858491102964</v>
      </c>
      <c r="J474" s="0" t="n">
        <f aca="false">$B$26+H474</f>
        <v>1.31858491102964</v>
      </c>
      <c r="K474" s="0" t="n">
        <f aca="false">($B$27-H474)</f>
        <v>-0.168715278227469</v>
      </c>
      <c r="L474" s="0" t="n">
        <f aca="false">(K474+J474)</f>
        <v>1.14986963280217</v>
      </c>
      <c r="M474" s="0" t="n">
        <f aca="false">IF(A473&gt;A474,A474*$B$5*0.01,A474*$B$5*-0.01)</f>
        <v>-0</v>
      </c>
      <c r="N474" s="0" t="n">
        <f aca="false">($B$27+G474)/($B$27+$B$26)*(D474+F474)-F474</f>
        <v>0</v>
      </c>
      <c r="P474" s="0" t="n">
        <f aca="false">(H474+G474)/(H474+$B$26)*D474</f>
        <v>0</v>
      </c>
    </row>
    <row r="475" customFormat="false" ht="12.75" hidden="false" customHeight="false" outlineLevel="0" collapsed="false">
      <c r="A475" s="7" t="n">
        <f aca="false">'Profil original empl'!A445</f>
        <v>0</v>
      </c>
      <c r="B475" s="7" t="n">
        <f aca="false">'Profil original empl'!B445</f>
        <v>0</v>
      </c>
      <c r="C475" s="0" t="n">
        <f aca="false">A475*$B$20</f>
        <v>0</v>
      </c>
      <c r="D475" s="0" t="n">
        <f aca="false">IF(I475=0,0,((B475)*J475/I475*$B$4)+M475)</f>
        <v>0</v>
      </c>
      <c r="E475" s="0" t="n">
        <f aca="false">C475</f>
        <v>0</v>
      </c>
      <c r="F475" s="0" t="n">
        <f aca="false">IF(I475=0,0,-((B475)*K475/I475*$B$4)-M475)</f>
        <v>0</v>
      </c>
      <c r="G475" s="0" t="n">
        <f aca="false">$B$22*(1-A475)</f>
        <v>0.702774145499375</v>
      </c>
      <c r="H475" s="0" t="n">
        <f aca="false">$B$24*(1-A475)*$B$20/$B$23</f>
        <v>0.615810765530263</v>
      </c>
      <c r="I475" s="24" t="n">
        <f aca="false">IF(G475+H475&lt;0.1,0.1,G475+H475)</f>
        <v>1.31858491102964</v>
      </c>
      <c r="J475" s="0" t="n">
        <f aca="false">$B$26+H475</f>
        <v>1.31858491102964</v>
      </c>
      <c r="K475" s="0" t="n">
        <f aca="false">($B$27-H475)</f>
        <v>-0.168715278227469</v>
      </c>
      <c r="L475" s="0" t="n">
        <f aca="false">(K475+J475)</f>
        <v>1.14986963280217</v>
      </c>
      <c r="M475" s="0" t="n">
        <f aca="false">IF(A474&gt;A475,A475*$B$5*0.01,A475*$B$5*-0.01)</f>
        <v>-0</v>
      </c>
      <c r="N475" s="0" t="n">
        <f aca="false">($B$27+G475)/($B$27+$B$26)*(D475+F475)-F475</f>
        <v>0</v>
      </c>
      <c r="P475" s="0" t="n">
        <f aca="false">(H475+G475)/(H475+$B$26)*D475</f>
        <v>0</v>
      </c>
    </row>
    <row r="476" customFormat="false" ht="12.75" hidden="false" customHeight="false" outlineLevel="0" collapsed="false">
      <c r="A476" s="7" t="n">
        <f aca="false">'Profil original empl'!A446</f>
        <v>0</v>
      </c>
      <c r="B476" s="7" t="n">
        <f aca="false">'Profil original empl'!B446</f>
        <v>0</v>
      </c>
      <c r="C476" s="0" t="n">
        <f aca="false">A476*$B$20</f>
        <v>0</v>
      </c>
      <c r="D476" s="0" t="n">
        <f aca="false">IF(I476=0,0,((B476)*J476/I476*$B$4)+M476)</f>
        <v>0</v>
      </c>
      <c r="E476" s="0" t="n">
        <f aca="false">C476</f>
        <v>0</v>
      </c>
      <c r="F476" s="0" t="n">
        <f aca="false">IF(I476=0,0,-((B476)*K476/I476*$B$4)-M476)</f>
        <v>0</v>
      </c>
      <c r="G476" s="0" t="n">
        <f aca="false">$B$22*(1-A476)</f>
        <v>0.702774145499375</v>
      </c>
      <c r="H476" s="0" t="n">
        <f aca="false">$B$24*(1-A476)*$B$20/$B$23</f>
        <v>0.615810765530263</v>
      </c>
      <c r="I476" s="24" t="n">
        <f aca="false">IF(G476+H476&lt;0.1,0.1,G476+H476)</f>
        <v>1.31858491102964</v>
      </c>
      <c r="J476" s="0" t="n">
        <f aca="false">$B$26+H476</f>
        <v>1.31858491102964</v>
      </c>
      <c r="K476" s="0" t="n">
        <f aca="false">($B$27-H476)</f>
        <v>-0.168715278227469</v>
      </c>
      <c r="L476" s="0" t="n">
        <f aca="false">(K476+J476)</f>
        <v>1.14986963280217</v>
      </c>
      <c r="M476" s="0" t="n">
        <f aca="false">IF(A475&gt;A476,A476*$B$5*0.01,A476*$B$5*-0.01)</f>
        <v>-0</v>
      </c>
      <c r="N476" s="0" t="n">
        <f aca="false">($B$27+G476)/($B$27+$B$26)*(D476+F476)-F476</f>
        <v>0</v>
      </c>
      <c r="P476" s="0" t="n">
        <f aca="false">(H476+G476)/(H476+$B$26)*D476</f>
        <v>0</v>
      </c>
    </row>
    <row r="477" customFormat="false" ht="12.75" hidden="false" customHeight="false" outlineLevel="0" collapsed="false">
      <c r="A477" s="7" t="n">
        <f aca="false">'Profil original empl'!A447</f>
        <v>0</v>
      </c>
      <c r="B477" s="7" t="n">
        <f aca="false">'Profil original empl'!B447</f>
        <v>0</v>
      </c>
      <c r="C477" s="0" t="n">
        <f aca="false">A477*$B$20</f>
        <v>0</v>
      </c>
      <c r="D477" s="0" t="n">
        <f aca="false">IF(I477=0,0,((B477)*J477/I477*$B$4)+M477)</f>
        <v>0</v>
      </c>
      <c r="E477" s="0" t="n">
        <f aca="false">C477</f>
        <v>0</v>
      </c>
      <c r="F477" s="0" t="n">
        <f aca="false">IF(I477=0,0,-((B477)*K477/I477*$B$4)-M477)</f>
        <v>0</v>
      </c>
      <c r="G477" s="0" t="n">
        <f aca="false">$B$22*(1-A477)</f>
        <v>0.702774145499375</v>
      </c>
      <c r="H477" s="0" t="n">
        <f aca="false">$B$24*(1-A477)*$B$20/$B$23</f>
        <v>0.615810765530263</v>
      </c>
      <c r="I477" s="24" t="n">
        <f aca="false">IF(G477+H477&lt;0.1,0.1,G477+H477)</f>
        <v>1.31858491102964</v>
      </c>
      <c r="J477" s="0" t="n">
        <f aca="false">$B$26+H477</f>
        <v>1.31858491102964</v>
      </c>
      <c r="K477" s="0" t="n">
        <f aca="false">($B$27-H477)</f>
        <v>-0.168715278227469</v>
      </c>
      <c r="L477" s="0" t="n">
        <f aca="false">(K477+J477)</f>
        <v>1.14986963280217</v>
      </c>
      <c r="M477" s="0" t="n">
        <f aca="false">IF(A476&gt;A477,A477*$B$5*0.01,A477*$B$5*-0.01)</f>
        <v>-0</v>
      </c>
      <c r="N477" s="0" t="n">
        <f aca="false">($B$27+G477)/($B$27+$B$26)*(D477+F477)-F477</f>
        <v>0</v>
      </c>
      <c r="P477" s="0" t="n">
        <f aca="false">(H477+G477)/(H477+$B$26)*D477</f>
        <v>0</v>
      </c>
    </row>
    <row r="478" customFormat="false" ht="12.75" hidden="false" customHeight="false" outlineLevel="0" collapsed="false">
      <c r="A478" s="7" t="n">
        <f aca="false">'Profil original empl'!A448</f>
        <v>0</v>
      </c>
      <c r="B478" s="7" t="n">
        <f aca="false">'Profil original empl'!B448</f>
        <v>0</v>
      </c>
      <c r="C478" s="0" t="n">
        <f aca="false">A478*$B$20</f>
        <v>0</v>
      </c>
      <c r="D478" s="0" t="n">
        <f aca="false">IF(I478=0,0,((B478)*J478/I478*$B$4)+M478)</f>
        <v>0</v>
      </c>
      <c r="E478" s="0" t="n">
        <f aca="false">C478</f>
        <v>0</v>
      </c>
      <c r="F478" s="0" t="n">
        <f aca="false">IF(I478=0,0,-((B478)*K478/I478*$B$4)-M478)</f>
        <v>0</v>
      </c>
      <c r="G478" s="0" t="n">
        <f aca="false">$B$22*(1-A478)</f>
        <v>0.702774145499375</v>
      </c>
      <c r="H478" s="0" t="n">
        <f aca="false">$B$24*(1-A478)*$B$20/$B$23</f>
        <v>0.615810765530263</v>
      </c>
      <c r="I478" s="24" t="n">
        <f aca="false">IF(G478+H478&lt;0.1,0.1,G478+H478)</f>
        <v>1.31858491102964</v>
      </c>
      <c r="J478" s="0" t="n">
        <f aca="false">$B$26+H478</f>
        <v>1.31858491102964</v>
      </c>
      <c r="K478" s="0" t="n">
        <f aca="false">($B$27-H478)</f>
        <v>-0.168715278227469</v>
      </c>
      <c r="L478" s="0" t="n">
        <f aca="false">(K478+J478)</f>
        <v>1.14986963280217</v>
      </c>
      <c r="M478" s="0" t="n">
        <f aca="false">IF(A477&gt;A478,A478*$B$5*0.01,A478*$B$5*-0.01)</f>
        <v>-0</v>
      </c>
      <c r="N478" s="0" t="n">
        <f aca="false">($B$27+G478)/($B$27+$B$26)*(D478+F478)-F478</f>
        <v>0</v>
      </c>
      <c r="P478" s="0" t="n">
        <f aca="false">(H478+G478)/(H478+$B$26)*D478</f>
        <v>0</v>
      </c>
    </row>
    <row r="479" customFormat="false" ht="12.75" hidden="false" customHeight="false" outlineLevel="0" collapsed="false">
      <c r="A479" s="7" t="n">
        <f aca="false">'Profil original empl'!A449</f>
        <v>0</v>
      </c>
      <c r="B479" s="7" t="n">
        <f aca="false">'Profil original empl'!B449</f>
        <v>0</v>
      </c>
      <c r="C479" s="0" t="n">
        <f aca="false">A479*$B$20</f>
        <v>0</v>
      </c>
      <c r="D479" s="0" t="n">
        <f aca="false">IF(I479=0,0,((B479)*J479/I479*$B$4)+M479)</f>
        <v>0</v>
      </c>
      <c r="E479" s="0" t="n">
        <f aca="false">C479</f>
        <v>0</v>
      </c>
      <c r="F479" s="0" t="n">
        <f aca="false">IF(I479=0,0,-((B479)*K479/I479*$B$4)-M479)</f>
        <v>0</v>
      </c>
      <c r="G479" s="0" t="n">
        <f aca="false">$B$22*(1-A479)</f>
        <v>0.702774145499375</v>
      </c>
      <c r="H479" s="0" t="n">
        <f aca="false">$B$24*(1-A479)*$B$20/$B$23</f>
        <v>0.615810765530263</v>
      </c>
      <c r="I479" s="24" t="n">
        <f aca="false">IF(G479+H479&lt;0.1,0.1,G479+H479)</f>
        <v>1.31858491102964</v>
      </c>
      <c r="J479" s="0" t="n">
        <f aca="false">$B$26+H479</f>
        <v>1.31858491102964</v>
      </c>
      <c r="K479" s="0" t="n">
        <f aca="false">($B$27-H479)</f>
        <v>-0.168715278227469</v>
      </c>
      <c r="L479" s="0" t="n">
        <f aca="false">(K479+J479)</f>
        <v>1.14986963280217</v>
      </c>
      <c r="M479" s="0" t="n">
        <f aca="false">IF(A478&gt;A479,A479*$B$5*0.01,A479*$B$5*-0.01)</f>
        <v>-0</v>
      </c>
      <c r="N479" s="0" t="n">
        <f aca="false">($B$27+G479)/($B$27+$B$26)*(D479+F479)-F479</f>
        <v>0</v>
      </c>
      <c r="P479" s="0" t="n">
        <f aca="false">(H479+G479)/(H479+$B$26)*D479</f>
        <v>0</v>
      </c>
    </row>
    <row r="480" customFormat="false" ht="12.75" hidden="false" customHeight="false" outlineLevel="0" collapsed="false">
      <c r="A480" s="7" t="n">
        <f aca="false">'Profil original empl'!A450</f>
        <v>0</v>
      </c>
      <c r="B480" s="7" t="n">
        <f aca="false">'Profil original empl'!B450</f>
        <v>0</v>
      </c>
      <c r="C480" s="0" t="n">
        <f aca="false">A480*$B$20</f>
        <v>0</v>
      </c>
      <c r="D480" s="0" t="n">
        <f aca="false">IF(I480=0,0,((B480)*J480/I480*$B$4)+M480)</f>
        <v>0</v>
      </c>
      <c r="E480" s="0" t="n">
        <f aca="false">C480</f>
        <v>0</v>
      </c>
      <c r="F480" s="0" t="n">
        <f aca="false">IF(I480=0,0,-((B480)*K480/I480*$B$4)-M480)</f>
        <v>0</v>
      </c>
      <c r="G480" s="0" t="n">
        <f aca="false">$B$22*(1-A480)</f>
        <v>0.702774145499375</v>
      </c>
      <c r="H480" s="0" t="n">
        <f aca="false">$B$24*(1-A480)*$B$20/$B$23</f>
        <v>0.615810765530263</v>
      </c>
      <c r="I480" s="24" t="n">
        <f aca="false">IF(G480+H480&lt;0.1,0.1,G480+H480)</f>
        <v>1.31858491102964</v>
      </c>
      <c r="J480" s="0" t="n">
        <f aca="false">$B$26+H480</f>
        <v>1.31858491102964</v>
      </c>
      <c r="K480" s="0" t="n">
        <f aca="false">($B$27-H480)</f>
        <v>-0.168715278227469</v>
      </c>
      <c r="L480" s="0" t="n">
        <f aca="false">(K480+J480)</f>
        <v>1.14986963280217</v>
      </c>
      <c r="M480" s="0" t="n">
        <f aca="false">IF(A479&gt;A480,A480*$B$5*0.01,A480*$B$5*-0.01)</f>
        <v>-0</v>
      </c>
      <c r="N480" s="0" t="n">
        <f aca="false">($B$27+G480)/($B$27+$B$26)*(D480+F480)-F480</f>
        <v>0</v>
      </c>
      <c r="P480" s="0" t="n">
        <f aca="false">(H480+G480)/(H480+$B$26)*D480</f>
        <v>0</v>
      </c>
    </row>
    <row r="481" customFormat="false" ht="12.75" hidden="false" customHeight="false" outlineLevel="0" collapsed="false">
      <c r="A481" s="7" t="n">
        <f aca="false">'Profil original empl'!A451</f>
        <v>0</v>
      </c>
      <c r="B481" s="7" t="n">
        <f aca="false">'Profil original empl'!B451</f>
        <v>0</v>
      </c>
      <c r="C481" s="0" t="n">
        <f aca="false">A481*$B$20</f>
        <v>0</v>
      </c>
      <c r="D481" s="0" t="n">
        <f aca="false">IF(I481=0,0,((B481)*J481/I481*$B$4)+M481)</f>
        <v>0</v>
      </c>
      <c r="E481" s="0" t="n">
        <f aca="false">C481</f>
        <v>0</v>
      </c>
      <c r="F481" s="0" t="n">
        <f aca="false">IF(I481=0,0,-((B481)*K481/I481*$B$4)-M481)</f>
        <v>0</v>
      </c>
      <c r="G481" s="0" t="n">
        <f aca="false">$B$22*(1-A481)</f>
        <v>0.702774145499375</v>
      </c>
      <c r="H481" s="0" t="n">
        <f aca="false">$B$24*(1-A481)*$B$20/$B$23</f>
        <v>0.615810765530263</v>
      </c>
      <c r="I481" s="24" t="n">
        <f aca="false">IF(G481+H481&lt;0.1,0.1,G481+H481)</f>
        <v>1.31858491102964</v>
      </c>
      <c r="J481" s="0" t="n">
        <f aca="false">$B$26+H481</f>
        <v>1.31858491102964</v>
      </c>
      <c r="K481" s="0" t="n">
        <f aca="false">($B$27-H481)</f>
        <v>-0.168715278227469</v>
      </c>
      <c r="L481" s="0" t="n">
        <f aca="false">(K481+J481)</f>
        <v>1.14986963280217</v>
      </c>
      <c r="M481" s="0" t="n">
        <f aca="false">IF(A480&gt;A481,A481*$B$5*0.01,A481*$B$5*-0.01)</f>
        <v>-0</v>
      </c>
      <c r="N481" s="0" t="n">
        <f aca="false">($B$27+G481)/($B$27+$B$26)*(D481+F481)-F481</f>
        <v>0</v>
      </c>
      <c r="P481" s="0" t="n">
        <f aca="false">(H481+G481)/(H481+$B$26)*D481</f>
        <v>0</v>
      </c>
    </row>
    <row r="482" customFormat="false" ht="12.75" hidden="false" customHeight="false" outlineLevel="0" collapsed="false">
      <c r="A482" s="7" t="n">
        <f aca="false">'Profil original empl'!A452</f>
        <v>0</v>
      </c>
      <c r="B482" s="7" t="n">
        <f aca="false">'Profil original empl'!B452</f>
        <v>0</v>
      </c>
      <c r="C482" s="0" t="n">
        <f aca="false">A482*$B$20</f>
        <v>0</v>
      </c>
      <c r="D482" s="0" t="n">
        <f aca="false">IF(I482=0,0,((B482)*J482/I482*$B$4)+M482)</f>
        <v>0</v>
      </c>
      <c r="E482" s="0" t="n">
        <f aca="false">C482</f>
        <v>0</v>
      </c>
      <c r="F482" s="0" t="n">
        <f aca="false">IF(I482=0,0,-((B482)*K482/I482*$B$4)-M482)</f>
        <v>0</v>
      </c>
      <c r="G482" s="0" t="n">
        <f aca="false">$B$22*(1-A482)</f>
        <v>0.702774145499375</v>
      </c>
      <c r="H482" s="0" t="n">
        <f aca="false">$B$24*(1-A482)*$B$20/$B$23</f>
        <v>0.615810765530263</v>
      </c>
      <c r="I482" s="24" t="n">
        <f aca="false">IF(G482+H482&lt;0.1,0.1,G482+H482)</f>
        <v>1.31858491102964</v>
      </c>
      <c r="J482" s="0" t="n">
        <f aca="false">$B$26+H482</f>
        <v>1.31858491102964</v>
      </c>
      <c r="K482" s="0" t="n">
        <f aca="false">($B$27-H482)</f>
        <v>-0.168715278227469</v>
      </c>
      <c r="L482" s="0" t="n">
        <f aca="false">(K482+J482)</f>
        <v>1.14986963280217</v>
      </c>
      <c r="M482" s="0" t="n">
        <f aca="false">IF(A481&gt;A482,A482*$B$5*0.01,A482*$B$5*-0.01)</f>
        <v>-0</v>
      </c>
      <c r="N482" s="0" t="n">
        <f aca="false">($B$27+G482)/($B$27+$B$26)*(D482+F482)-F482</f>
        <v>0</v>
      </c>
      <c r="P482" s="0" t="n">
        <f aca="false">(H482+G482)/(H482+$B$26)*D482</f>
        <v>0</v>
      </c>
    </row>
    <row r="483" customFormat="false" ht="12.75" hidden="false" customHeight="false" outlineLevel="0" collapsed="false">
      <c r="A483" s="7" t="n">
        <f aca="false">'Profil original empl'!A453</f>
        <v>0</v>
      </c>
      <c r="B483" s="7" t="n">
        <f aca="false">'Profil original empl'!B453</f>
        <v>0</v>
      </c>
      <c r="C483" s="0" t="n">
        <f aca="false">A483*$B$20</f>
        <v>0</v>
      </c>
      <c r="D483" s="0" t="n">
        <f aca="false">IF(I483=0,0,((B483)*J483/I483*$B$4)+M483)</f>
        <v>0</v>
      </c>
      <c r="E483" s="0" t="n">
        <f aca="false">C483</f>
        <v>0</v>
      </c>
      <c r="F483" s="0" t="n">
        <f aca="false">IF(I483=0,0,-((B483)*K483/I483*$B$4)-M483)</f>
        <v>0</v>
      </c>
      <c r="G483" s="0" t="n">
        <f aca="false">$B$22*(1-A483)</f>
        <v>0.702774145499375</v>
      </c>
      <c r="H483" s="0" t="n">
        <f aca="false">$B$24*(1-A483)*$B$20/$B$23</f>
        <v>0.615810765530263</v>
      </c>
      <c r="I483" s="24" t="n">
        <f aca="false">IF(G483+H483&lt;0.1,0.1,G483+H483)</f>
        <v>1.31858491102964</v>
      </c>
      <c r="J483" s="0" t="n">
        <f aca="false">$B$26+H483</f>
        <v>1.31858491102964</v>
      </c>
      <c r="K483" s="0" t="n">
        <f aca="false">($B$27-H483)</f>
        <v>-0.168715278227469</v>
      </c>
      <c r="L483" s="0" t="n">
        <f aca="false">(K483+J483)</f>
        <v>1.14986963280217</v>
      </c>
      <c r="M483" s="0" t="n">
        <f aca="false">IF(A482&gt;A483,A483*$B$5*0.01,A483*$B$5*-0.01)</f>
        <v>-0</v>
      </c>
      <c r="N483" s="0" t="n">
        <f aca="false">($B$27+G483)/($B$27+$B$26)*(D483+F483)-F483</f>
        <v>0</v>
      </c>
      <c r="P483" s="0" t="n">
        <f aca="false">(H483+G483)/(H483+$B$26)*D483</f>
        <v>0</v>
      </c>
    </row>
    <row r="484" customFormat="false" ht="12.75" hidden="false" customHeight="false" outlineLevel="0" collapsed="false">
      <c r="A484" s="7" t="n">
        <f aca="false">'Profil original empl'!A454</f>
        <v>0</v>
      </c>
      <c r="B484" s="7" t="n">
        <f aca="false">'Profil original empl'!B454</f>
        <v>0</v>
      </c>
      <c r="C484" s="0" t="n">
        <f aca="false">A484*$B$20</f>
        <v>0</v>
      </c>
      <c r="D484" s="0" t="n">
        <f aca="false">IF(I484=0,0,((B484)*J484/I484*$B$4)+M484)</f>
        <v>0</v>
      </c>
      <c r="E484" s="0" t="n">
        <f aca="false">C484</f>
        <v>0</v>
      </c>
      <c r="F484" s="0" t="n">
        <f aca="false">IF(I484=0,0,-((B484)*K484/I484*$B$4)-M484)</f>
        <v>0</v>
      </c>
      <c r="G484" s="0" t="n">
        <f aca="false">$B$22*(1-A484)</f>
        <v>0.702774145499375</v>
      </c>
      <c r="H484" s="0" t="n">
        <f aca="false">$B$24*(1-A484)*$B$20/$B$23</f>
        <v>0.615810765530263</v>
      </c>
      <c r="I484" s="24" t="n">
        <f aca="false">IF(G484+H484&lt;0.1,0.1,G484+H484)</f>
        <v>1.31858491102964</v>
      </c>
      <c r="J484" s="0" t="n">
        <f aca="false">$B$26+H484</f>
        <v>1.31858491102964</v>
      </c>
      <c r="K484" s="0" t="n">
        <f aca="false">($B$27-H484)</f>
        <v>-0.168715278227469</v>
      </c>
      <c r="L484" s="0" t="n">
        <f aca="false">(K484+J484)</f>
        <v>1.14986963280217</v>
      </c>
      <c r="M484" s="0" t="n">
        <f aca="false">IF(A483&gt;A484,A484*$B$5*0.01,A484*$B$5*-0.01)</f>
        <v>-0</v>
      </c>
      <c r="N484" s="0" t="n">
        <f aca="false">($B$27+G484)/($B$27+$B$26)*(D484+F484)-F484</f>
        <v>0</v>
      </c>
      <c r="P484" s="0" t="n">
        <f aca="false">(H484+G484)/(H484+$B$26)*D484</f>
        <v>0</v>
      </c>
    </row>
    <row r="485" customFormat="false" ht="12.75" hidden="false" customHeight="false" outlineLevel="0" collapsed="false">
      <c r="A485" s="7" t="n">
        <f aca="false">'Profil original empl'!A455</f>
        <v>0</v>
      </c>
      <c r="B485" s="7" t="n">
        <f aca="false">'Profil original empl'!B455</f>
        <v>0</v>
      </c>
      <c r="C485" s="0" t="n">
        <f aca="false">A485*$B$20</f>
        <v>0</v>
      </c>
      <c r="D485" s="0" t="n">
        <f aca="false">IF(I485=0,0,((B485)*J485/I485*$B$4)+M485)</f>
        <v>0</v>
      </c>
      <c r="E485" s="0" t="n">
        <f aca="false">C485</f>
        <v>0</v>
      </c>
      <c r="F485" s="0" t="n">
        <f aca="false">IF(I485=0,0,-((B485)*K485/I485*$B$4)-M485)</f>
        <v>0</v>
      </c>
      <c r="G485" s="0" t="n">
        <f aca="false">$B$22*(1-A485)</f>
        <v>0.702774145499375</v>
      </c>
      <c r="H485" s="0" t="n">
        <f aca="false">$B$24*(1-A485)*$B$20/$B$23</f>
        <v>0.615810765530263</v>
      </c>
      <c r="I485" s="24" t="n">
        <f aca="false">IF(G485+H485&lt;0.1,0.1,G485+H485)</f>
        <v>1.31858491102964</v>
      </c>
      <c r="J485" s="0" t="n">
        <f aca="false">$B$26+H485</f>
        <v>1.31858491102964</v>
      </c>
      <c r="K485" s="0" t="n">
        <f aca="false">($B$27-H485)</f>
        <v>-0.168715278227469</v>
      </c>
      <c r="L485" s="0" t="n">
        <f aca="false">(K485+J485)</f>
        <v>1.14986963280217</v>
      </c>
      <c r="M485" s="0" t="n">
        <f aca="false">IF(A484&gt;A485,A485*$B$5*0.01,A485*$B$5*-0.01)</f>
        <v>-0</v>
      </c>
      <c r="N485" s="0" t="n">
        <f aca="false">($B$27+G485)/($B$27+$B$26)*(D485+F485)-F485</f>
        <v>0</v>
      </c>
      <c r="P485" s="0" t="n">
        <f aca="false">(H485+G485)/(H485+$B$26)*D485</f>
        <v>0</v>
      </c>
    </row>
    <row r="486" customFormat="false" ht="12.75" hidden="false" customHeight="false" outlineLevel="0" collapsed="false">
      <c r="A486" s="7" t="n">
        <f aca="false">'Profil original empl'!A456</f>
        <v>0</v>
      </c>
      <c r="B486" s="7" t="n">
        <f aca="false">'Profil original empl'!B456</f>
        <v>0</v>
      </c>
      <c r="C486" s="0" t="n">
        <f aca="false">A486*$B$20</f>
        <v>0</v>
      </c>
      <c r="D486" s="0" t="n">
        <f aca="false">IF(I486=0,0,((B486)*J486/I486*$B$4)+M486)</f>
        <v>0</v>
      </c>
      <c r="E486" s="0" t="n">
        <f aca="false">C486</f>
        <v>0</v>
      </c>
      <c r="F486" s="0" t="n">
        <f aca="false">IF(I486=0,0,-((B486)*K486/I486*$B$4)-M486)</f>
        <v>0</v>
      </c>
      <c r="G486" s="0" t="n">
        <f aca="false">$B$22*(1-A486)</f>
        <v>0.702774145499375</v>
      </c>
      <c r="H486" s="0" t="n">
        <f aca="false">$B$24*(1-A486)*$B$20/$B$23</f>
        <v>0.615810765530263</v>
      </c>
      <c r="I486" s="24" t="n">
        <f aca="false">IF(G486+H486&lt;0.1,0.1,G486+H486)</f>
        <v>1.31858491102964</v>
      </c>
      <c r="J486" s="0" t="n">
        <f aca="false">$B$26+H486</f>
        <v>1.31858491102964</v>
      </c>
      <c r="K486" s="0" t="n">
        <f aca="false">($B$27-H486)</f>
        <v>-0.168715278227469</v>
      </c>
      <c r="L486" s="0" t="n">
        <f aca="false">(K486+J486)</f>
        <v>1.14986963280217</v>
      </c>
      <c r="M486" s="0" t="n">
        <f aca="false">IF(A485&gt;A486,A486*$B$5*0.01,A486*$B$5*-0.01)</f>
        <v>-0</v>
      </c>
      <c r="N486" s="0" t="n">
        <f aca="false">($B$27+G486)/($B$27+$B$26)*(D486+F486)-F486</f>
        <v>0</v>
      </c>
      <c r="P486" s="0" t="n">
        <f aca="false">(H486+G486)/(H486+$B$26)*D486</f>
        <v>0</v>
      </c>
    </row>
    <row r="487" customFormat="false" ht="12.75" hidden="false" customHeight="false" outlineLevel="0" collapsed="false">
      <c r="A487" s="7" t="n">
        <f aca="false">'Profil original empl'!A457</f>
        <v>0</v>
      </c>
      <c r="B487" s="7" t="n">
        <f aca="false">'Profil original empl'!B457</f>
        <v>0</v>
      </c>
      <c r="C487" s="0" t="n">
        <f aca="false">A487*$B$20</f>
        <v>0</v>
      </c>
      <c r="D487" s="0" t="n">
        <f aca="false">IF(I487=0,0,((B487)*J487/I487*$B$4)+M487)</f>
        <v>0</v>
      </c>
      <c r="E487" s="0" t="n">
        <f aca="false">C487</f>
        <v>0</v>
      </c>
      <c r="F487" s="0" t="n">
        <f aca="false">IF(I487=0,0,-((B487)*K487/I487*$B$4)-M487)</f>
        <v>0</v>
      </c>
      <c r="G487" s="0" t="n">
        <f aca="false">$B$22*(1-A487)</f>
        <v>0.702774145499375</v>
      </c>
      <c r="H487" s="0" t="n">
        <f aca="false">$B$24*(1-A487)*$B$20/$B$23</f>
        <v>0.615810765530263</v>
      </c>
      <c r="I487" s="24" t="n">
        <f aca="false">IF(G487+H487&lt;0.1,0.1,G487+H487)</f>
        <v>1.31858491102964</v>
      </c>
      <c r="J487" s="0" t="n">
        <f aca="false">$B$26+H487</f>
        <v>1.31858491102964</v>
      </c>
      <c r="K487" s="0" t="n">
        <f aca="false">($B$27-H487)</f>
        <v>-0.168715278227469</v>
      </c>
      <c r="L487" s="0" t="n">
        <f aca="false">(K487+J487)</f>
        <v>1.14986963280217</v>
      </c>
      <c r="M487" s="0" t="n">
        <f aca="false">IF(A486&gt;A487,A487*$B$5*0.01,A487*$B$5*-0.01)</f>
        <v>-0</v>
      </c>
      <c r="N487" s="0" t="n">
        <f aca="false">($B$27+G487)/($B$27+$B$26)*(D487+F487)-F487</f>
        <v>0</v>
      </c>
      <c r="P487" s="0" t="n">
        <f aca="false">(H487+G487)/(H487+$B$26)*D487</f>
        <v>0</v>
      </c>
    </row>
    <row r="488" customFormat="false" ht="12.75" hidden="false" customHeight="false" outlineLevel="0" collapsed="false">
      <c r="A488" s="7" t="n">
        <f aca="false">'Profil original empl'!A458</f>
        <v>0</v>
      </c>
      <c r="B488" s="7" t="n">
        <f aca="false">'Profil original empl'!B458</f>
        <v>0</v>
      </c>
      <c r="C488" s="0" t="n">
        <f aca="false">A488*$B$20</f>
        <v>0</v>
      </c>
      <c r="D488" s="0" t="n">
        <f aca="false">IF(I488=0,0,((B488)*J488/I488*$B$4)+M488)</f>
        <v>0</v>
      </c>
      <c r="E488" s="0" t="n">
        <f aca="false">C488</f>
        <v>0</v>
      </c>
      <c r="F488" s="0" t="n">
        <f aca="false">IF(I488=0,0,-((B488)*K488/I488*$B$4)-M488)</f>
        <v>0</v>
      </c>
      <c r="G488" s="0" t="n">
        <f aca="false">$B$22*(1-A488)</f>
        <v>0.702774145499375</v>
      </c>
      <c r="H488" s="0" t="n">
        <f aca="false">$B$24*(1-A488)*$B$20/$B$23</f>
        <v>0.615810765530263</v>
      </c>
      <c r="I488" s="24" t="n">
        <f aca="false">IF(G488+H488&lt;0.1,0.1,G488+H488)</f>
        <v>1.31858491102964</v>
      </c>
      <c r="J488" s="0" t="n">
        <f aca="false">$B$26+H488</f>
        <v>1.31858491102964</v>
      </c>
      <c r="K488" s="0" t="n">
        <f aca="false">($B$27-H488)</f>
        <v>-0.168715278227469</v>
      </c>
      <c r="L488" s="0" t="n">
        <f aca="false">(K488+J488)</f>
        <v>1.14986963280217</v>
      </c>
      <c r="M488" s="0" t="n">
        <f aca="false">IF(A487&gt;A488,A488*$B$5*0.01,A488*$B$5*-0.01)</f>
        <v>-0</v>
      </c>
      <c r="N488" s="0" t="n">
        <f aca="false">($B$27+G488)/($B$27+$B$26)*(D488+F488)-F488</f>
        <v>0</v>
      </c>
      <c r="P488" s="0" t="n">
        <f aca="false">(H488+G488)/(H488+$B$26)*D488</f>
        <v>0</v>
      </c>
    </row>
    <row r="489" customFormat="false" ht="12.75" hidden="false" customHeight="false" outlineLevel="0" collapsed="false">
      <c r="A489" s="7" t="n">
        <f aca="false">'Profil original empl'!A459</f>
        <v>0</v>
      </c>
      <c r="B489" s="7" t="n">
        <f aca="false">'Profil original empl'!B459</f>
        <v>0</v>
      </c>
      <c r="C489" s="0" t="n">
        <f aca="false">A489*$B$20</f>
        <v>0</v>
      </c>
      <c r="D489" s="0" t="n">
        <f aca="false">IF(I489=0,0,((B489)*J489/I489*$B$4)+M489)</f>
        <v>0</v>
      </c>
      <c r="E489" s="0" t="n">
        <f aca="false">C489</f>
        <v>0</v>
      </c>
      <c r="F489" s="0" t="n">
        <f aca="false">IF(I489=0,0,-((B489)*K489/I489*$B$4)-M489)</f>
        <v>0</v>
      </c>
      <c r="G489" s="0" t="n">
        <f aca="false">$B$22*(1-A489)</f>
        <v>0.702774145499375</v>
      </c>
      <c r="H489" s="0" t="n">
        <f aca="false">$B$24*(1-A489)*$B$20/$B$23</f>
        <v>0.615810765530263</v>
      </c>
      <c r="I489" s="24" t="n">
        <f aca="false">IF(G489+H489&lt;0.1,0.1,G489+H489)</f>
        <v>1.31858491102964</v>
      </c>
      <c r="J489" s="0" t="n">
        <f aca="false">$B$26+H489</f>
        <v>1.31858491102964</v>
      </c>
      <c r="K489" s="0" t="n">
        <f aca="false">($B$27-H489)</f>
        <v>-0.168715278227469</v>
      </c>
      <c r="L489" s="0" t="n">
        <f aca="false">(K489+J489)</f>
        <v>1.14986963280217</v>
      </c>
      <c r="M489" s="0" t="n">
        <f aca="false">IF(A488&gt;A489,A489*$B$5*0.01,A489*$B$5*-0.01)</f>
        <v>-0</v>
      </c>
      <c r="N489" s="0" t="n">
        <f aca="false">($B$27+G489)/($B$27+$B$26)*(D489+F489)-F489</f>
        <v>0</v>
      </c>
      <c r="P489" s="0" t="n">
        <f aca="false">(H489+G489)/(H489+$B$26)*D489</f>
        <v>0</v>
      </c>
    </row>
    <row r="490" customFormat="false" ht="12.75" hidden="false" customHeight="false" outlineLevel="0" collapsed="false">
      <c r="A490" s="7" t="n">
        <f aca="false">'Profil original empl'!A460</f>
        <v>0</v>
      </c>
      <c r="B490" s="7" t="n">
        <f aca="false">'Profil original empl'!B460</f>
        <v>0</v>
      </c>
      <c r="C490" s="0" t="n">
        <f aca="false">A490*$B$20</f>
        <v>0</v>
      </c>
      <c r="D490" s="0" t="n">
        <f aca="false">IF(I490=0,0,((B490)*J490/I490*$B$4)+M490)</f>
        <v>0</v>
      </c>
      <c r="E490" s="0" t="n">
        <f aca="false">C490</f>
        <v>0</v>
      </c>
      <c r="F490" s="0" t="n">
        <f aca="false">IF(I490=0,0,-((B490)*K490/I490*$B$4)-M490)</f>
        <v>0</v>
      </c>
      <c r="G490" s="0" t="n">
        <f aca="false">$B$22*(1-A490)</f>
        <v>0.702774145499375</v>
      </c>
      <c r="H490" s="0" t="n">
        <f aca="false">$B$24*(1-A490)*$B$20/$B$23</f>
        <v>0.615810765530263</v>
      </c>
      <c r="I490" s="24" t="n">
        <f aca="false">IF(G490+H490&lt;0.1,0.1,G490+H490)</f>
        <v>1.31858491102964</v>
      </c>
      <c r="J490" s="0" t="n">
        <f aca="false">$B$26+H490</f>
        <v>1.31858491102964</v>
      </c>
      <c r="K490" s="0" t="n">
        <f aca="false">($B$27-H490)</f>
        <v>-0.168715278227469</v>
      </c>
      <c r="L490" s="0" t="n">
        <f aca="false">(K490+J490)</f>
        <v>1.14986963280217</v>
      </c>
      <c r="M490" s="0" t="n">
        <f aca="false">IF(A489&gt;A490,A490*$B$5*0.01,A490*$B$5*-0.01)</f>
        <v>-0</v>
      </c>
      <c r="N490" s="0" t="n">
        <f aca="false">($B$27+G490)/($B$27+$B$26)*(D490+F490)-F490</f>
        <v>0</v>
      </c>
      <c r="P490" s="0" t="n">
        <f aca="false">(H490+G490)/(H490+$B$26)*D490</f>
        <v>0</v>
      </c>
    </row>
    <row r="491" customFormat="false" ht="12.75" hidden="false" customHeight="false" outlineLevel="0" collapsed="false">
      <c r="A491" s="7" t="n">
        <f aca="false">'Profil original empl'!A461</f>
        <v>0</v>
      </c>
      <c r="B491" s="7" t="n">
        <f aca="false">'Profil original empl'!B461</f>
        <v>0</v>
      </c>
      <c r="C491" s="0" t="n">
        <f aca="false">A491*$B$20</f>
        <v>0</v>
      </c>
      <c r="D491" s="0" t="n">
        <f aca="false">IF(I491=0,0,((B491)*J491/I491*$B$4)+M491)</f>
        <v>0</v>
      </c>
      <c r="E491" s="0" t="n">
        <f aca="false">C491</f>
        <v>0</v>
      </c>
      <c r="F491" s="0" t="n">
        <f aca="false">IF(I491=0,0,-((B491)*K491/I491*$B$4)-M491)</f>
        <v>0</v>
      </c>
      <c r="G491" s="0" t="n">
        <f aca="false">$B$22*(1-A491)</f>
        <v>0.702774145499375</v>
      </c>
      <c r="H491" s="0" t="n">
        <f aca="false">$B$24*(1-A491)*$B$20/$B$23</f>
        <v>0.615810765530263</v>
      </c>
      <c r="I491" s="24" t="n">
        <f aca="false">IF(G491+H491&lt;0.1,0.1,G491+H491)</f>
        <v>1.31858491102964</v>
      </c>
      <c r="J491" s="0" t="n">
        <f aca="false">$B$26+H491</f>
        <v>1.31858491102964</v>
      </c>
      <c r="K491" s="0" t="n">
        <f aca="false">($B$27-H491)</f>
        <v>-0.168715278227469</v>
      </c>
      <c r="L491" s="0" t="n">
        <f aca="false">(K491+J491)</f>
        <v>1.14986963280217</v>
      </c>
      <c r="M491" s="0" t="n">
        <f aca="false">IF(A490&gt;A491,A491*$B$5*0.01,A491*$B$5*-0.01)</f>
        <v>-0</v>
      </c>
      <c r="N491" s="0" t="n">
        <f aca="false">($B$27+G491)/($B$27+$B$26)*(D491+F491)-F491</f>
        <v>0</v>
      </c>
      <c r="P491" s="0" t="n">
        <f aca="false">(H491+G491)/(H491+$B$26)*D491</f>
        <v>0</v>
      </c>
    </row>
    <row r="492" customFormat="false" ht="12.75" hidden="false" customHeight="false" outlineLevel="0" collapsed="false">
      <c r="A492" s="7" t="n">
        <f aca="false">'Profil original empl'!A462</f>
        <v>0</v>
      </c>
      <c r="B492" s="7" t="n">
        <f aca="false">'Profil original empl'!B462</f>
        <v>0</v>
      </c>
      <c r="C492" s="0" t="n">
        <f aca="false">A492*$B$20</f>
        <v>0</v>
      </c>
      <c r="D492" s="0" t="n">
        <f aca="false">IF(I492=0,0,((B492)*J492/I492*$B$4)+M492)</f>
        <v>0</v>
      </c>
      <c r="E492" s="0" t="n">
        <f aca="false">C492</f>
        <v>0</v>
      </c>
      <c r="F492" s="0" t="n">
        <f aca="false">IF(I492=0,0,-((B492)*K492/I492*$B$4)-M492)</f>
        <v>0</v>
      </c>
      <c r="G492" s="0" t="n">
        <f aca="false">$B$22*(1-A492)</f>
        <v>0.702774145499375</v>
      </c>
      <c r="H492" s="0" t="n">
        <f aca="false">$B$24*(1-A492)*$B$20/$B$23</f>
        <v>0.615810765530263</v>
      </c>
      <c r="I492" s="24" t="n">
        <f aca="false">IF(G492+H492&lt;0.1,0.1,G492+H492)</f>
        <v>1.31858491102964</v>
      </c>
      <c r="J492" s="0" t="n">
        <f aca="false">$B$26+H492</f>
        <v>1.31858491102964</v>
      </c>
      <c r="K492" s="0" t="n">
        <f aca="false">($B$27-H492)</f>
        <v>-0.168715278227469</v>
      </c>
      <c r="L492" s="0" t="n">
        <f aca="false">(K492+J492)</f>
        <v>1.14986963280217</v>
      </c>
      <c r="M492" s="0" t="n">
        <f aca="false">IF(A491&gt;A492,A492*$B$5*0.01,A492*$B$5*-0.01)</f>
        <v>-0</v>
      </c>
      <c r="N492" s="0" t="n">
        <f aca="false">($B$27+G492)/($B$27+$B$26)*(D492+F492)-F492</f>
        <v>0</v>
      </c>
      <c r="P492" s="0" t="n">
        <f aca="false">(H492+G492)/(H492+$B$26)*D492</f>
        <v>0</v>
      </c>
    </row>
    <row r="493" customFormat="false" ht="12.75" hidden="false" customHeight="false" outlineLevel="0" collapsed="false">
      <c r="A493" s="7" t="n">
        <f aca="false">'Profil original empl'!A463</f>
        <v>0</v>
      </c>
      <c r="B493" s="7" t="n">
        <f aca="false">'Profil original empl'!B463</f>
        <v>0</v>
      </c>
      <c r="C493" s="0" t="n">
        <f aca="false">A493*$B$20</f>
        <v>0</v>
      </c>
      <c r="D493" s="0" t="n">
        <f aca="false">IF(I493=0,0,((B493)*J493/I493*$B$4)+M493)</f>
        <v>0</v>
      </c>
      <c r="E493" s="0" t="n">
        <f aca="false">C493</f>
        <v>0</v>
      </c>
      <c r="F493" s="0" t="n">
        <f aca="false">IF(I493=0,0,-((B493)*K493/I493*$B$4)-M493)</f>
        <v>0</v>
      </c>
      <c r="G493" s="0" t="n">
        <f aca="false">$B$22*(1-A493)</f>
        <v>0.702774145499375</v>
      </c>
      <c r="H493" s="0" t="n">
        <f aca="false">$B$24*(1-A493)*$B$20/$B$23</f>
        <v>0.615810765530263</v>
      </c>
      <c r="I493" s="24" t="n">
        <f aca="false">IF(G493+H493&lt;0.1,0.1,G493+H493)</f>
        <v>1.31858491102964</v>
      </c>
      <c r="J493" s="0" t="n">
        <f aca="false">$B$26+H493</f>
        <v>1.31858491102964</v>
      </c>
      <c r="K493" s="0" t="n">
        <f aca="false">($B$27-H493)</f>
        <v>-0.168715278227469</v>
      </c>
      <c r="L493" s="0" t="n">
        <f aca="false">(K493+J493)</f>
        <v>1.14986963280217</v>
      </c>
      <c r="M493" s="0" t="n">
        <f aca="false">IF(A492&gt;A493,A493*$B$5*0.01,A493*$B$5*-0.01)</f>
        <v>-0</v>
      </c>
      <c r="N493" s="0" t="n">
        <f aca="false">($B$27+G493)/($B$27+$B$26)*(D493+F493)-F493</f>
        <v>0</v>
      </c>
      <c r="P493" s="0" t="n">
        <f aca="false">(H493+G493)/(H493+$B$26)*D493</f>
        <v>0</v>
      </c>
    </row>
    <row r="494" customFormat="false" ht="12.75" hidden="false" customHeight="false" outlineLevel="0" collapsed="false">
      <c r="A494" s="7" t="n">
        <f aca="false">'Profil original empl'!A464</f>
        <v>0</v>
      </c>
      <c r="B494" s="7" t="n">
        <f aca="false">'Profil original empl'!B464</f>
        <v>0</v>
      </c>
      <c r="C494" s="0" t="n">
        <f aca="false">A494*$B$20</f>
        <v>0</v>
      </c>
      <c r="D494" s="0" t="n">
        <f aca="false">IF(I494=0,0,((B494)*J494/I494*$B$4)+M494)</f>
        <v>0</v>
      </c>
      <c r="E494" s="0" t="n">
        <f aca="false">C494</f>
        <v>0</v>
      </c>
      <c r="F494" s="0" t="n">
        <f aca="false">IF(I494=0,0,-((B494)*K494/I494*$B$4)-M494)</f>
        <v>0</v>
      </c>
      <c r="G494" s="0" t="n">
        <f aca="false">$B$22*(1-A494)</f>
        <v>0.702774145499375</v>
      </c>
      <c r="H494" s="0" t="n">
        <f aca="false">$B$24*(1-A494)*$B$20/$B$23</f>
        <v>0.615810765530263</v>
      </c>
      <c r="I494" s="24" t="n">
        <f aca="false">IF(G494+H494&lt;0.1,0.1,G494+H494)</f>
        <v>1.31858491102964</v>
      </c>
      <c r="J494" s="0" t="n">
        <f aca="false">$B$26+H494</f>
        <v>1.31858491102964</v>
      </c>
      <c r="K494" s="0" t="n">
        <f aca="false">($B$27-H494)</f>
        <v>-0.168715278227469</v>
      </c>
      <c r="L494" s="0" t="n">
        <f aca="false">(K494+J494)</f>
        <v>1.14986963280217</v>
      </c>
      <c r="M494" s="0" t="n">
        <f aca="false">IF(A493&gt;A494,A494*$B$5*0.01,A494*$B$5*-0.01)</f>
        <v>-0</v>
      </c>
      <c r="N494" s="0" t="n">
        <f aca="false">($B$27+G494)/($B$27+$B$26)*(D494+F494)-F494</f>
        <v>0</v>
      </c>
      <c r="P494" s="0" t="n">
        <f aca="false">(H494+G494)/(H494+$B$26)*D494</f>
        <v>0</v>
      </c>
    </row>
    <row r="495" customFormat="false" ht="12.75" hidden="false" customHeight="false" outlineLevel="0" collapsed="false">
      <c r="A495" s="7" t="n">
        <f aca="false">'Profil original empl'!A465</f>
        <v>0</v>
      </c>
      <c r="B495" s="7" t="n">
        <f aca="false">'Profil original empl'!B465</f>
        <v>0</v>
      </c>
      <c r="C495" s="0" t="n">
        <f aca="false">A495*$B$20</f>
        <v>0</v>
      </c>
      <c r="D495" s="0" t="n">
        <f aca="false">IF(I495=0,0,((B495)*J495/I495*$B$4)+M495)</f>
        <v>0</v>
      </c>
      <c r="E495" s="0" t="n">
        <f aca="false">C495</f>
        <v>0</v>
      </c>
      <c r="F495" s="0" t="n">
        <f aca="false">IF(I495=0,0,-((B495)*K495/I495*$B$4)-M495)</f>
        <v>0</v>
      </c>
      <c r="G495" s="0" t="n">
        <f aca="false">$B$22*(1-A495)</f>
        <v>0.702774145499375</v>
      </c>
      <c r="H495" s="0" t="n">
        <f aca="false">$B$24*(1-A495)*$B$20/$B$23</f>
        <v>0.615810765530263</v>
      </c>
      <c r="I495" s="24" t="n">
        <f aca="false">IF(G495+H495&lt;0.1,0.1,G495+H495)</f>
        <v>1.31858491102964</v>
      </c>
      <c r="J495" s="0" t="n">
        <f aca="false">$B$26+H495</f>
        <v>1.31858491102964</v>
      </c>
      <c r="K495" s="0" t="n">
        <f aca="false">($B$27-H495)</f>
        <v>-0.168715278227469</v>
      </c>
      <c r="L495" s="0" t="n">
        <f aca="false">(K495+J495)</f>
        <v>1.14986963280217</v>
      </c>
      <c r="M495" s="0" t="n">
        <f aca="false">IF(A494&gt;A495,A495*$B$5*0.01,A495*$B$5*-0.01)</f>
        <v>-0</v>
      </c>
      <c r="N495" s="0" t="n">
        <f aca="false">($B$27+G495)/($B$27+$B$26)*(D495+F495)-F495</f>
        <v>0</v>
      </c>
      <c r="P495" s="0" t="n">
        <f aca="false">(H495+G495)/(H495+$B$26)*D495</f>
        <v>0</v>
      </c>
    </row>
    <row r="496" customFormat="false" ht="12.75" hidden="false" customHeight="false" outlineLevel="0" collapsed="false">
      <c r="A496" s="7" t="n">
        <f aca="false">'Profil original empl'!A466</f>
        <v>0</v>
      </c>
      <c r="B496" s="7" t="n">
        <f aca="false">'Profil original empl'!B466</f>
        <v>0</v>
      </c>
      <c r="C496" s="0" t="n">
        <f aca="false">A496*$B$20</f>
        <v>0</v>
      </c>
      <c r="D496" s="0" t="n">
        <f aca="false">IF(I496=0,0,((B496)*J496/I496*$B$4)+M496)</f>
        <v>0</v>
      </c>
      <c r="E496" s="0" t="n">
        <f aca="false">C496</f>
        <v>0</v>
      </c>
      <c r="F496" s="0" t="n">
        <f aca="false">IF(I496=0,0,-((B496)*K496/I496*$B$4)-M496)</f>
        <v>0</v>
      </c>
      <c r="G496" s="0" t="n">
        <f aca="false">$B$22*(1-A496)</f>
        <v>0.702774145499375</v>
      </c>
      <c r="H496" s="0" t="n">
        <f aca="false">$B$24*(1-A496)*$B$20/$B$23</f>
        <v>0.615810765530263</v>
      </c>
      <c r="I496" s="24" t="n">
        <f aca="false">IF(G496+H496&lt;0.1,0.1,G496+H496)</f>
        <v>1.31858491102964</v>
      </c>
      <c r="J496" s="0" t="n">
        <f aca="false">$B$26+H496</f>
        <v>1.31858491102964</v>
      </c>
      <c r="K496" s="0" t="n">
        <f aca="false">($B$27-H496)</f>
        <v>-0.168715278227469</v>
      </c>
      <c r="L496" s="0" t="n">
        <f aca="false">(K496+J496)</f>
        <v>1.14986963280217</v>
      </c>
      <c r="M496" s="0" t="n">
        <f aca="false">IF(A495&gt;A496,A496*$B$5*0.01,A496*$B$5*-0.01)</f>
        <v>-0</v>
      </c>
      <c r="N496" s="0" t="n">
        <f aca="false">($B$27+G496)/($B$27+$B$26)*(D496+F496)-F496</f>
        <v>0</v>
      </c>
      <c r="P496" s="0" t="n">
        <f aca="false">(H496+G496)/(H496+$B$26)*D496</f>
        <v>0</v>
      </c>
    </row>
    <row r="497" customFormat="false" ht="12.75" hidden="false" customHeight="false" outlineLevel="0" collapsed="false">
      <c r="A497" s="7" t="n">
        <f aca="false">'Profil original empl'!A467</f>
        <v>0</v>
      </c>
      <c r="B497" s="7" t="n">
        <f aca="false">'Profil original empl'!B467</f>
        <v>0</v>
      </c>
      <c r="C497" s="0" t="n">
        <f aca="false">A497*$B$20</f>
        <v>0</v>
      </c>
      <c r="D497" s="0" t="n">
        <f aca="false">IF(I497=0,0,((B497)*J497/I497*$B$4)+M497)</f>
        <v>0</v>
      </c>
      <c r="E497" s="0" t="n">
        <f aca="false">C497</f>
        <v>0</v>
      </c>
      <c r="F497" s="0" t="n">
        <f aca="false">IF(I497=0,0,-((B497)*K497/I497*$B$4)-M497)</f>
        <v>0</v>
      </c>
      <c r="G497" s="0" t="n">
        <f aca="false">$B$22*(1-A497)</f>
        <v>0.702774145499375</v>
      </c>
      <c r="H497" s="0" t="n">
        <f aca="false">$B$24*(1-A497)*$B$20/$B$23</f>
        <v>0.615810765530263</v>
      </c>
      <c r="I497" s="24" t="n">
        <f aca="false">IF(G497+H497&lt;0.1,0.1,G497+H497)</f>
        <v>1.31858491102964</v>
      </c>
      <c r="J497" s="0" t="n">
        <f aca="false">$B$26+H497</f>
        <v>1.31858491102964</v>
      </c>
      <c r="K497" s="0" t="n">
        <f aca="false">($B$27-H497)</f>
        <v>-0.168715278227469</v>
      </c>
      <c r="L497" s="0" t="n">
        <f aca="false">(K497+J497)</f>
        <v>1.14986963280217</v>
      </c>
      <c r="M497" s="0" t="n">
        <f aca="false">IF(A496&gt;A497,A497*$B$5*0.01,A497*$B$5*-0.01)</f>
        <v>-0</v>
      </c>
      <c r="N497" s="0" t="n">
        <f aca="false">($B$27+G497)/($B$27+$B$26)*(D497+F497)-F497</f>
        <v>0</v>
      </c>
      <c r="P497" s="0" t="n">
        <f aca="false">(H497+G497)/(H497+$B$26)*D497</f>
        <v>0</v>
      </c>
    </row>
    <row r="498" customFormat="false" ht="12.75" hidden="false" customHeight="false" outlineLevel="0" collapsed="false">
      <c r="A498" s="7" t="n">
        <f aca="false">'Profil original empl'!A468</f>
        <v>0</v>
      </c>
      <c r="B498" s="7" t="n">
        <f aca="false">'Profil original empl'!B468</f>
        <v>0</v>
      </c>
      <c r="C498" s="0" t="n">
        <f aca="false">A498*$B$20</f>
        <v>0</v>
      </c>
      <c r="D498" s="0" t="n">
        <f aca="false">IF(I498=0,0,((B498)*J498/I498*$B$4)+M498)</f>
        <v>0</v>
      </c>
      <c r="E498" s="0" t="n">
        <f aca="false">C498</f>
        <v>0</v>
      </c>
      <c r="F498" s="0" t="n">
        <f aca="false">IF(I498=0,0,-((B498)*K498/I498*$B$4)-M498)</f>
        <v>0</v>
      </c>
      <c r="G498" s="0" t="n">
        <f aca="false">$B$22*(1-A498)</f>
        <v>0.702774145499375</v>
      </c>
      <c r="H498" s="0" t="n">
        <f aca="false">$B$24*(1-A498)*$B$20/$B$23</f>
        <v>0.615810765530263</v>
      </c>
      <c r="I498" s="24" t="n">
        <f aca="false">IF(G498+H498&lt;0.1,0.1,G498+H498)</f>
        <v>1.31858491102964</v>
      </c>
      <c r="J498" s="0" t="n">
        <f aca="false">$B$26+H498</f>
        <v>1.31858491102964</v>
      </c>
      <c r="K498" s="0" t="n">
        <f aca="false">($B$27-H498)</f>
        <v>-0.168715278227469</v>
      </c>
      <c r="L498" s="0" t="n">
        <f aca="false">(K498+J498)</f>
        <v>1.14986963280217</v>
      </c>
      <c r="M498" s="0" t="n">
        <f aca="false">IF(A497&gt;A498,A498*$B$5*0.01,A498*$B$5*-0.01)</f>
        <v>-0</v>
      </c>
      <c r="N498" s="0" t="n">
        <f aca="false">($B$27+G498)/($B$27+$B$26)*(D498+F498)-F498</f>
        <v>0</v>
      </c>
      <c r="P498" s="0" t="n">
        <f aca="false">(H498+G498)/(H498+$B$26)*D498</f>
        <v>0</v>
      </c>
    </row>
    <row r="499" customFormat="false" ht="12.75" hidden="false" customHeight="false" outlineLevel="0" collapsed="false">
      <c r="A499" s="7" t="n">
        <f aca="false">'Profil original empl'!A469</f>
        <v>0</v>
      </c>
      <c r="B499" s="7" t="n">
        <f aca="false">'Profil original empl'!B469</f>
        <v>0</v>
      </c>
      <c r="C499" s="0" t="n">
        <f aca="false">A499*$B$20</f>
        <v>0</v>
      </c>
      <c r="D499" s="0" t="n">
        <f aca="false">IF(I499=0,0,((B499)*J499/I499*$B$4)+M499)</f>
        <v>0</v>
      </c>
      <c r="E499" s="0" t="n">
        <f aca="false">C499</f>
        <v>0</v>
      </c>
      <c r="F499" s="0" t="n">
        <f aca="false">IF(I499=0,0,-((B499)*K499/I499*$B$4)-M499)</f>
        <v>0</v>
      </c>
      <c r="G499" s="0" t="n">
        <f aca="false">$B$22*(1-A499)</f>
        <v>0.702774145499375</v>
      </c>
      <c r="H499" s="0" t="n">
        <f aca="false">$B$24*(1-A499)*$B$20/$B$23</f>
        <v>0.615810765530263</v>
      </c>
      <c r="I499" s="24" t="n">
        <f aca="false">IF(G499+H499&lt;0.1,0.1,G499+H499)</f>
        <v>1.31858491102964</v>
      </c>
      <c r="J499" s="0" t="n">
        <f aca="false">$B$26+H499</f>
        <v>1.31858491102964</v>
      </c>
      <c r="K499" s="0" t="n">
        <f aca="false">($B$27-H499)</f>
        <v>-0.168715278227469</v>
      </c>
      <c r="L499" s="0" t="n">
        <f aca="false">(K499+J499)</f>
        <v>1.14986963280217</v>
      </c>
      <c r="M499" s="0" t="n">
        <f aca="false">IF(A498&gt;A499,A499*$B$5*0.01,A499*$B$5*-0.01)</f>
        <v>-0</v>
      </c>
      <c r="N499" s="0" t="n">
        <f aca="false">($B$27+G499)/($B$27+$B$26)*(D499+F499)-F499</f>
        <v>0</v>
      </c>
      <c r="P499" s="0" t="n">
        <f aca="false">(H499+G499)/(H499+$B$26)*D499</f>
        <v>0</v>
      </c>
    </row>
    <row r="500" customFormat="false" ht="12.75" hidden="false" customHeight="false" outlineLevel="0" collapsed="false">
      <c r="A500" s="7" t="n">
        <f aca="false">'Profil original empl'!A470</f>
        <v>0</v>
      </c>
      <c r="B500" s="7" t="n">
        <f aca="false">'Profil original empl'!B470</f>
        <v>0</v>
      </c>
      <c r="C500" s="0" t="n">
        <f aca="false">A500*$B$20</f>
        <v>0</v>
      </c>
      <c r="D500" s="0" t="n">
        <f aca="false">IF(I500=0,0,((B500)*J500/I500*$B$4)+M500)</f>
        <v>0</v>
      </c>
      <c r="E500" s="0" t="n">
        <f aca="false">C500</f>
        <v>0</v>
      </c>
      <c r="F500" s="0" t="n">
        <f aca="false">IF(I500=0,0,-((B500)*K500/I500*$B$4)-M500)</f>
        <v>0</v>
      </c>
      <c r="G500" s="0" t="n">
        <f aca="false">$B$22*(1-A500)</f>
        <v>0.702774145499375</v>
      </c>
      <c r="H500" s="0" t="n">
        <f aca="false">$B$24*(1-A500)*$B$20/$B$23</f>
        <v>0.615810765530263</v>
      </c>
      <c r="I500" s="24" t="n">
        <f aca="false">IF(G500+H500&lt;0.1,0.1,G500+H500)</f>
        <v>1.31858491102964</v>
      </c>
      <c r="J500" s="0" t="n">
        <f aca="false">$B$26+H500</f>
        <v>1.31858491102964</v>
      </c>
      <c r="K500" s="0" t="n">
        <f aca="false">($B$27-H500)</f>
        <v>-0.168715278227469</v>
      </c>
      <c r="L500" s="0" t="n">
        <f aca="false">(K500+J500)</f>
        <v>1.14986963280217</v>
      </c>
      <c r="M500" s="0" t="n">
        <f aca="false">IF(A499&gt;A500,A500*$B$5*0.01,A500*$B$5*-0.01)</f>
        <v>-0</v>
      </c>
      <c r="N500" s="0" t="n">
        <f aca="false">($B$27+G500)/($B$27+$B$26)*(D500+F500)-F500</f>
        <v>0</v>
      </c>
      <c r="P500" s="0" t="n">
        <f aca="false">(H500+G500)/(H500+$B$26)*D500</f>
        <v>0</v>
      </c>
    </row>
    <row r="501" customFormat="false" ht="12.75" hidden="false" customHeight="false" outlineLevel="0" collapsed="false">
      <c r="A501" s="7" t="n">
        <f aca="false">'Profil original empl'!A471</f>
        <v>0</v>
      </c>
      <c r="B501" s="7" t="n">
        <f aca="false">'Profil original empl'!B471</f>
        <v>0</v>
      </c>
      <c r="C501" s="0" t="n">
        <f aca="false">A501*$B$20</f>
        <v>0</v>
      </c>
      <c r="D501" s="0" t="n">
        <f aca="false">IF(I501=0,0,((B501)*J501/I501*$B$4)+M501)</f>
        <v>0</v>
      </c>
      <c r="E501" s="0" t="n">
        <f aca="false">C501</f>
        <v>0</v>
      </c>
      <c r="F501" s="0" t="n">
        <f aca="false">IF(I501=0,0,-((B501)*K501/I501*$B$4)-M501)</f>
        <v>0</v>
      </c>
      <c r="G501" s="0" t="n">
        <f aca="false">$B$22*(1-A501)</f>
        <v>0.702774145499375</v>
      </c>
      <c r="H501" s="0" t="n">
        <f aca="false">$B$24*(1-A501)*$B$20/$B$23</f>
        <v>0.615810765530263</v>
      </c>
      <c r="I501" s="24" t="n">
        <f aca="false">IF(G501+H501&lt;0.1,0.1,G501+H501)</f>
        <v>1.31858491102964</v>
      </c>
      <c r="J501" s="0" t="n">
        <f aca="false">$B$26+H501</f>
        <v>1.31858491102964</v>
      </c>
      <c r="K501" s="0" t="n">
        <f aca="false">($B$27-H501)</f>
        <v>-0.168715278227469</v>
      </c>
      <c r="L501" s="0" t="n">
        <f aca="false">(K501+J501)</f>
        <v>1.14986963280217</v>
      </c>
      <c r="M501" s="0" t="n">
        <f aca="false">IF(A500&gt;A501,A501*$B$5*0.01,A501*$B$5*-0.01)</f>
        <v>-0</v>
      </c>
      <c r="N501" s="0" t="n">
        <f aca="false">($B$27+G501)/($B$27+$B$26)*(D501+F501)-F501</f>
        <v>0</v>
      </c>
      <c r="P501" s="0" t="n">
        <f aca="false">(H501+G501)/(H501+$B$26)*D501</f>
        <v>0</v>
      </c>
    </row>
    <row r="502" customFormat="false" ht="12.75" hidden="false" customHeight="false" outlineLevel="0" collapsed="false">
      <c r="A502" s="7" t="n">
        <f aca="false">'Profil original empl'!A472</f>
        <v>0</v>
      </c>
      <c r="B502" s="7" t="n">
        <f aca="false">'Profil original empl'!B472</f>
        <v>0</v>
      </c>
      <c r="C502" s="0" t="n">
        <f aca="false">A502*$B$20</f>
        <v>0</v>
      </c>
      <c r="D502" s="0" t="n">
        <f aca="false">IF(I502=0,0,((B502)*J502/I502*$B$4)+M502)</f>
        <v>0</v>
      </c>
      <c r="E502" s="0" t="n">
        <f aca="false">C502</f>
        <v>0</v>
      </c>
      <c r="F502" s="0" t="n">
        <f aca="false">IF(I502=0,0,-((B502)*K502/I502*$B$4)-M502)</f>
        <v>0</v>
      </c>
      <c r="G502" s="0" t="n">
        <f aca="false">$B$22*(1-A502)</f>
        <v>0.702774145499375</v>
      </c>
      <c r="H502" s="0" t="n">
        <f aca="false">$B$24*(1-A502)*$B$20/$B$23</f>
        <v>0.615810765530263</v>
      </c>
      <c r="I502" s="24" t="n">
        <f aca="false">IF(G502+H502&lt;0.1,0.1,G502+H502)</f>
        <v>1.31858491102964</v>
      </c>
      <c r="J502" s="0" t="n">
        <f aca="false">$B$26+H502</f>
        <v>1.31858491102964</v>
      </c>
      <c r="K502" s="0" t="n">
        <f aca="false">($B$27-H502)</f>
        <v>-0.168715278227469</v>
      </c>
      <c r="L502" s="0" t="n">
        <f aca="false">(K502+J502)</f>
        <v>1.14986963280217</v>
      </c>
      <c r="M502" s="0" t="n">
        <f aca="false">IF(A501&gt;A502,A502*$B$5*0.01,A502*$B$5*-0.01)</f>
        <v>-0</v>
      </c>
      <c r="N502" s="0" t="n">
        <f aca="false">($B$27+G502)/($B$27+$B$26)*(D502+F502)-F502</f>
        <v>0</v>
      </c>
      <c r="P502" s="0" t="n">
        <f aca="false">(H502+G502)/(H502+$B$26)*D502</f>
        <v>0</v>
      </c>
    </row>
    <row r="503" customFormat="false" ht="12.75" hidden="false" customHeight="false" outlineLevel="0" collapsed="false">
      <c r="A503" s="7" t="n">
        <f aca="false">'Profil original empl'!A473</f>
        <v>0</v>
      </c>
      <c r="B503" s="7" t="n">
        <f aca="false">'Profil original empl'!B473</f>
        <v>0</v>
      </c>
      <c r="C503" s="0" t="n">
        <f aca="false">A503*$B$20</f>
        <v>0</v>
      </c>
      <c r="D503" s="0" t="n">
        <f aca="false">IF(I503=0,0,((B503)*J503/I503*$B$4)+M503)</f>
        <v>0</v>
      </c>
      <c r="E503" s="0" t="n">
        <f aca="false">C503</f>
        <v>0</v>
      </c>
      <c r="F503" s="0" t="n">
        <f aca="false">IF(I503=0,0,-((B503)*K503/I503*$B$4)-M503)</f>
        <v>0</v>
      </c>
      <c r="G503" s="0" t="n">
        <f aca="false">$B$22*(1-A503)</f>
        <v>0.702774145499375</v>
      </c>
      <c r="H503" s="0" t="n">
        <f aca="false">$B$24*(1-A503)*$B$20/$B$23</f>
        <v>0.615810765530263</v>
      </c>
      <c r="I503" s="24" t="n">
        <f aca="false">IF(G503+H503&lt;0.1,0.1,G503+H503)</f>
        <v>1.31858491102964</v>
      </c>
      <c r="J503" s="0" t="n">
        <f aca="false">$B$26+H503</f>
        <v>1.31858491102964</v>
      </c>
      <c r="K503" s="0" t="n">
        <f aca="false">($B$27-H503)</f>
        <v>-0.168715278227469</v>
      </c>
      <c r="L503" s="0" t="n">
        <f aca="false">(K503+J503)</f>
        <v>1.14986963280217</v>
      </c>
      <c r="M503" s="0" t="n">
        <f aca="false">IF(A502&gt;A503,A503*$B$5*0.01,A503*$B$5*-0.01)</f>
        <v>-0</v>
      </c>
      <c r="N503" s="0" t="n">
        <f aca="false">($B$27+G503)/($B$27+$B$26)*(D503+F503)-F503</f>
        <v>0</v>
      </c>
      <c r="P503" s="0" t="n">
        <f aca="false">(H503+G503)/(H503+$B$26)*D503</f>
        <v>0</v>
      </c>
    </row>
    <row r="504" customFormat="false" ht="12.75" hidden="false" customHeight="false" outlineLevel="0" collapsed="false">
      <c r="A504" s="7" t="n">
        <f aca="false">'Profil original empl'!A474</f>
        <v>0</v>
      </c>
      <c r="B504" s="7" t="n">
        <f aca="false">'Profil original empl'!B474</f>
        <v>0</v>
      </c>
      <c r="C504" s="0" t="n">
        <f aca="false">A504*$B$20</f>
        <v>0</v>
      </c>
      <c r="D504" s="0" t="n">
        <f aca="false">IF(I504=0,0,((B504)*J504/I504*$B$4)+M504)</f>
        <v>0</v>
      </c>
      <c r="E504" s="0" t="n">
        <f aca="false">C504</f>
        <v>0</v>
      </c>
      <c r="F504" s="0" t="n">
        <f aca="false">IF(I504=0,0,-((B504)*K504/I504*$B$4)-M504)</f>
        <v>0</v>
      </c>
      <c r="G504" s="0" t="n">
        <f aca="false">$B$22*(1-A504)</f>
        <v>0.702774145499375</v>
      </c>
      <c r="H504" s="0" t="n">
        <f aca="false">$B$24*(1-A504)*$B$20/$B$23</f>
        <v>0.615810765530263</v>
      </c>
      <c r="I504" s="24" t="n">
        <f aca="false">IF(G504+H504&lt;0.1,0.1,G504+H504)</f>
        <v>1.31858491102964</v>
      </c>
      <c r="J504" s="0" t="n">
        <f aca="false">$B$26+H504</f>
        <v>1.31858491102964</v>
      </c>
      <c r="K504" s="0" t="n">
        <f aca="false">($B$27-H504)</f>
        <v>-0.168715278227469</v>
      </c>
      <c r="L504" s="0" t="n">
        <f aca="false">(K504+J504)</f>
        <v>1.14986963280217</v>
      </c>
      <c r="M504" s="0" t="n">
        <f aca="false">IF(A503&gt;A504,A504*$B$5*0.01,A504*$B$5*-0.01)</f>
        <v>-0</v>
      </c>
      <c r="N504" s="0" t="n">
        <f aca="false">($B$27+G504)/($B$27+$B$26)*(D504+F504)-F504</f>
        <v>0</v>
      </c>
      <c r="P504" s="0" t="n">
        <f aca="false">(H504+G504)/(H504+$B$26)*D504</f>
        <v>0</v>
      </c>
    </row>
    <row r="505" customFormat="false" ht="12.75" hidden="false" customHeight="false" outlineLevel="0" collapsed="false">
      <c r="A505" s="7" t="n">
        <f aca="false">'Profil original empl'!A475</f>
        <v>0</v>
      </c>
      <c r="B505" s="7" t="n">
        <f aca="false">'Profil original empl'!B475</f>
        <v>0</v>
      </c>
      <c r="C505" s="0" t="n">
        <f aca="false">A505*$B$20</f>
        <v>0</v>
      </c>
      <c r="D505" s="0" t="n">
        <f aca="false">IF(I505=0,0,((B505)*J505/I505*$B$4)+M505)</f>
        <v>0</v>
      </c>
      <c r="E505" s="0" t="n">
        <f aca="false">C505</f>
        <v>0</v>
      </c>
      <c r="F505" s="0" t="n">
        <f aca="false">IF(I505=0,0,-((B505)*K505/I505*$B$4)-M505)</f>
        <v>0</v>
      </c>
      <c r="G505" s="0" t="n">
        <f aca="false">$B$22*(1-A505)</f>
        <v>0.702774145499375</v>
      </c>
      <c r="H505" s="0" t="n">
        <f aca="false">$B$24*(1-A505)*$B$20/$B$23</f>
        <v>0.615810765530263</v>
      </c>
      <c r="I505" s="24" t="n">
        <f aca="false">IF(G505+H505&lt;0.1,0.1,G505+H505)</f>
        <v>1.31858491102964</v>
      </c>
      <c r="J505" s="0" t="n">
        <f aca="false">$B$26+H505</f>
        <v>1.31858491102964</v>
      </c>
      <c r="K505" s="0" t="n">
        <f aca="false">($B$27-H505)</f>
        <v>-0.168715278227469</v>
      </c>
      <c r="L505" s="0" t="n">
        <f aca="false">(K505+J505)</f>
        <v>1.14986963280217</v>
      </c>
      <c r="M505" s="0" t="n">
        <f aca="false">IF(A504&gt;A505,A505*$B$5*0.01,A505*$B$5*-0.01)</f>
        <v>-0</v>
      </c>
      <c r="N505" s="0" t="n">
        <f aca="false">($B$27+G505)/($B$27+$B$26)*(D505+F505)-F505</f>
        <v>0</v>
      </c>
      <c r="P505" s="0" t="n">
        <f aca="false">(H505+G505)/(H505+$B$26)*D505</f>
        <v>0</v>
      </c>
    </row>
    <row r="506" customFormat="false" ht="12.75" hidden="false" customHeight="false" outlineLevel="0" collapsed="false">
      <c r="A506" s="7" t="n">
        <f aca="false">'Profil original empl'!A476</f>
        <v>0</v>
      </c>
      <c r="B506" s="7" t="n">
        <f aca="false">'Profil original empl'!B476</f>
        <v>0</v>
      </c>
      <c r="C506" s="0" t="n">
        <f aca="false">A506*$B$20</f>
        <v>0</v>
      </c>
      <c r="D506" s="0" t="n">
        <f aca="false">IF(I506=0,0,((B506)*J506/I506*$B$4)+M506)</f>
        <v>0</v>
      </c>
      <c r="E506" s="0" t="n">
        <f aca="false">C506</f>
        <v>0</v>
      </c>
      <c r="F506" s="0" t="n">
        <f aca="false">IF(I506=0,0,-((B506)*K506/I506*$B$4)-M506)</f>
        <v>0</v>
      </c>
      <c r="G506" s="0" t="n">
        <f aca="false">$B$22*(1-A506)</f>
        <v>0.702774145499375</v>
      </c>
      <c r="H506" s="0" t="n">
        <f aca="false">$B$24*(1-A506)*$B$20/$B$23</f>
        <v>0.615810765530263</v>
      </c>
      <c r="I506" s="24" t="n">
        <f aca="false">IF(G506+H506&lt;0.1,0.1,G506+H506)</f>
        <v>1.31858491102964</v>
      </c>
      <c r="J506" s="0" t="n">
        <f aca="false">$B$26+H506</f>
        <v>1.31858491102964</v>
      </c>
      <c r="K506" s="0" t="n">
        <f aca="false">($B$27-H506)</f>
        <v>-0.168715278227469</v>
      </c>
      <c r="L506" s="0" t="n">
        <f aca="false">(K506+J506)</f>
        <v>1.14986963280217</v>
      </c>
      <c r="M506" s="0" t="n">
        <f aca="false">IF(A505&gt;A506,A506*$B$5*0.01,A506*$B$5*-0.01)</f>
        <v>-0</v>
      </c>
      <c r="N506" s="0" t="n">
        <f aca="false">($B$27+G506)/($B$27+$B$26)*(D506+F506)-F506</f>
        <v>0</v>
      </c>
      <c r="P506" s="0" t="n">
        <f aca="false">(H506+G506)/(H506+$B$26)*D506</f>
        <v>0</v>
      </c>
    </row>
    <row r="507" customFormat="false" ht="12.75" hidden="false" customHeight="false" outlineLevel="0" collapsed="false">
      <c r="A507" s="7" t="n">
        <f aca="false">'Profil original empl'!A477</f>
        <v>0</v>
      </c>
      <c r="B507" s="7" t="n">
        <f aca="false">'Profil original empl'!B477</f>
        <v>0</v>
      </c>
      <c r="C507" s="0" t="n">
        <f aca="false">A507*$B$20</f>
        <v>0</v>
      </c>
      <c r="D507" s="0" t="n">
        <f aca="false">IF(I507=0,0,((B507)*J507/I507*$B$4)+M507)</f>
        <v>0</v>
      </c>
      <c r="E507" s="0" t="n">
        <f aca="false">C507</f>
        <v>0</v>
      </c>
      <c r="F507" s="0" t="n">
        <f aca="false">IF(I507=0,0,-((B507)*K507/I507*$B$4)-M507)</f>
        <v>0</v>
      </c>
      <c r="G507" s="0" t="n">
        <f aca="false">$B$22*(1-A507)</f>
        <v>0.702774145499375</v>
      </c>
      <c r="H507" s="0" t="n">
        <f aca="false">$B$24*(1-A507)*$B$20/$B$23</f>
        <v>0.615810765530263</v>
      </c>
      <c r="I507" s="24" t="n">
        <f aca="false">IF(G507+H507&lt;0.1,0.1,G507+H507)</f>
        <v>1.31858491102964</v>
      </c>
      <c r="J507" s="0" t="n">
        <f aca="false">$B$26+H507</f>
        <v>1.31858491102964</v>
      </c>
      <c r="K507" s="0" t="n">
        <f aca="false">($B$27-H507)</f>
        <v>-0.168715278227469</v>
      </c>
      <c r="L507" s="0" t="n">
        <f aca="false">(K507+J507)</f>
        <v>1.14986963280217</v>
      </c>
      <c r="M507" s="0" t="n">
        <f aca="false">IF(A506&gt;A507,A507*$B$5*0.01,A507*$B$5*-0.01)</f>
        <v>-0</v>
      </c>
      <c r="N507" s="0" t="n">
        <f aca="false">($B$27+G507)/($B$27+$B$26)*(D507+F507)-F507</f>
        <v>0</v>
      </c>
      <c r="P507" s="0" t="n">
        <f aca="false">(H507+G507)/(H507+$B$26)*D507</f>
        <v>0</v>
      </c>
    </row>
    <row r="508" customFormat="false" ht="12.75" hidden="false" customHeight="false" outlineLevel="0" collapsed="false">
      <c r="A508" s="7" t="n">
        <f aca="false">'Profil original empl'!A478</f>
        <v>0</v>
      </c>
      <c r="B508" s="7" t="n">
        <f aca="false">'Profil original empl'!B478</f>
        <v>0</v>
      </c>
      <c r="C508" s="0" t="n">
        <f aca="false">A508*$B$20</f>
        <v>0</v>
      </c>
      <c r="D508" s="0" t="n">
        <f aca="false">IF(I508=0,0,((B508)*J508/I508*$B$4)+M508)</f>
        <v>0</v>
      </c>
      <c r="E508" s="0" t="n">
        <f aca="false">C508</f>
        <v>0</v>
      </c>
      <c r="F508" s="0" t="n">
        <f aca="false">IF(I508=0,0,-((B508)*K508/I508*$B$4)-M508)</f>
        <v>0</v>
      </c>
      <c r="G508" s="0" t="n">
        <f aca="false">$B$22*(1-A508)</f>
        <v>0.702774145499375</v>
      </c>
      <c r="H508" s="0" t="n">
        <f aca="false">$B$24*(1-A508)*$B$20/$B$23</f>
        <v>0.615810765530263</v>
      </c>
      <c r="I508" s="24" t="n">
        <f aca="false">IF(G508+H508&lt;0.1,0.1,G508+H508)</f>
        <v>1.31858491102964</v>
      </c>
      <c r="J508" s="0" t="n">
        <f aca="false">$B$26+H508</f>
        <v>1.31858491102964</v>
      </c>
      <c r="K508" s="0" t="n">
        <f aca="false">($B$27-H508)</f>
        <v>-0.168715278227469</v>
      </c>
      <c r="L508" s="0" t="n">
        <f aca="false">(K508+J508)</f>
        <v>1.14986963280217</v>
      </c>
      <c r="M508" s="0" t="n">
        <f aca="false">IF(A507&gt;A508,A508*$B$5*0.01,A508*$B$5*-0.01)</f>
        <v>-0</v>
      </c>
      <c r="N508" s="0" t="n">
        <f aca="false">($B$27+G508)/($B$27+$B$26)*(D508+F508)-F508</f>
        <v>0</v>
      </c>
      <c r="P508" s="0" t="n">
        <f aca="false">(H508+G508)/(H508+$B$26)*D508</f>
        <v>0</v>
      </c>
    </row>
    <row r="509" customFormat="false" ht="12.75" hidden="false" customHeight="false" outlineLevel="0" collapsed="false">
      <c r="A509" s="7" t="n">
        <f aca="false">'Profil original empl'!A479</f>
        <v>0</v>
      </c>
      <c r="B509" s="7" t="n">
        <f aca="false">'Profil original empl'!B479</f>
        <v>0</v>
      </c>
      <c r="C509" s="0" t="n">
        <f aca="false">A509*$B$20</f>
        <v>0</v>
      </c>
      <c r="D509" s="0" t="n">
        <f aca="false">IF(I509=0,0,((B509)*J509/I509*$B$4)+M509)</f>
        <v>0</v>
      </c>
      <c r="E509" s="0" t="n">
        <f aca="false">C509</f>
        <v>0</v>
      </c>
      <c r="F509" s="0" t="n">
        <f aca="false">IF(I509=0,0,-((B509)*K509/I509*$B$4)-M509)</f>
        <v>0</v>
      </c>
      <c r="G509" s="0" t="n">
        <f aca="false">$B$22*(1-A509)</f>
        <v>0.702774145499375</v>
      </c>
      <c r="H509" s="0" t="n">
        <f aca="false">$B$24*(1-A509)*$B$20/$B$23</f>
        <v>0.615810765530263</v>
      </c>
      <c r="I509" s="24" t="n">
        <f aca="false">IF(G509+H509&lt;0.1,0.1,G509+H509)</f>
        <v>1.31858491102964</v>
      </c>
      <c r="J509" s="0" t="n">
        <f aca="false">$B$26+H509</f>
        <v>1.31858491102964</v>
      </c>
      <c r="K509" s="0" t="n">
        <f aca="false">($B$27-H509)</f>
        <v>-0.168715278227469</v>
      </c>
      <c r="L509" s="0" t="n">
        <f aca="false">(K509+J509)</f>
        <v>1.14986963280217</v>
      </c>
      <c r="M509" s="0" t="n">
        <f aca="false">IF(A508&gt;A509,A509*$B$5*0.01,A509*$B$5*-0.01)</f>
        <v>-0</v>
      </c>
      <c r="N509" s="0" t="n">
        <f aca="false">($B$27+G509)/($B$27+$B$26)*(D509+F509)-F509</f>
        <v>0</v>
      </c>
      <c r="P509" s="0" t="n">
        <f aca="false">(H509+G509)/(H509+$B$26)*D509</f>
        <v>0</v>
      </c>
    </row>
    <row r="510" customFormat="false" ht="12.75" hidden="false" customHeight="false" outlineLevel="0" collapsed="false">
      <c r="A510" s="7" t="n">
        <f aca="false">'Profil original empl'!A480</f>
        <v>0</v>
      </c>
      <c r="B510" s="7" t="n">
        <f aca="false">'Profil original empl'!B480</f>
        <v>0</v>
      </c>
      <c r="C510" s="0" t="n">
        <f aca="false">A510*$B$20</f>
        <v>0</v>
      </c>
      <c r="D510" s="0" t="n">
        <f aca="false">IF(I510=0,0,((B510)*J510/I510*$B$4)+M510)</f>
        <v>0</v>
      </c>
      <c r="E510" s="0" t="n">
        <f aca="false">C510</f>
        <v>0</v>
      </c>
      <c r="F510" s="0" t="n">
        <f aca="false">IF(I510=0,0,-((B510)*K510/I510*$B$4)-M510)</f>
        <v>0</v>
      </c>
      <c r="G510" s="0" t="n">
        <f aca="false">$B$22*(1-A510)</f>
        <v>0.702774145499375</v>
      </c>
      <c r="H510" s="0" t="n">
        <f aca="false">$B$24*(1-A510)*$B$20/$B$23</f>
        <v>0.615810765530263</v>
      </c>
      <c r="I510" s="24" t="n">
        <f aca="false">IF(G510+H510&lt;0.1,0.1,G510+H510)</f>
        <v>1.31858491102964</v>
      </c>
      <c r="J510" s="0" t="n">
        <f aca="false">$B$26+H510</f>
        <v>1.31858491102964</v>
      </c>
      <c r="K510" s="0" t="n">
        <f aca="false">($B$27-H510)</f>
        <v>-0.168715278227469</v>
      </c>
      <c r="L510" s="0" t="n">
        <f aca="false">(K510+J510)</f>
        <v>1.14986963280217</v>
      </c>
      <c r="M510" s="0" t="n">
        <f aca="false">IF(A509&gt;A510,A510*$B$5*0.01,A510*$B$5*-0.01)</f>
        <v>-0</v>
      </c>
      <c r="N510" s="0" t="n">
        <f aca="false">($B$27+G510)/($B$27+$B$26)*(D510+F510)-F510</f>
        <v>0</v>
      </c>
      <c r="P510" s="0" t="n">
        <f aca="false">(H510+G510)/(H510+$B$26)*D510</f>
        <v>0</v>
      </c>
    </row>
    <row r="511" customFormat="false" ht="12.75" hidden="false" customHeight="false" outlineLevel="0" collapsed="false">
      <c r="A511" s="7" t="n">
        <f aca="false">'Profil original empl'!A481</f>
        <v>0</v>
      </c>
      <c r="B511" s="7" t="n">
        <f aca="false">'Profil original empl'!B481</f>
        <v>0</v>
      </c>
      <c r="C511" s="0" t="n">
        <f aca="false">A511*$B$20</f>
        <v>0</v>
      </c>
      <c r="D511" s="0" t="n">
        <f aca="false">IF(I511=0,0,((B511)*J511/I511*$B$4)+M511)</f>
        <v>0</v>
      </c>
      <c r="E511" s="0" t="n">
        <f aca="false">C511</f>
        <v>0</v>
      </c>
      <c r="F511" s="0" t="n">
        <f aca="false">IF(I511=0,0,-((B511)*K511/I511*$B$4)-M511)</f>
        <v>0</v>
      </c>
      <c r="G511" s="0" t="n">
        <f aca="false">$B$22*(1-A511)</f>
        <v>0.702774145499375</v>
      </c>
      <c r="H511" s="0" t="n">
        <f aca="false">$B$24*(1-A511)*$B$20/$B$23</f>
        <v>0.615810765530263</v>
      </c>
      <c r="I511" s="24" t="n">
        <f aca="false">IF(G511+H511&lt;0.1,0.1,G511+H511)</f>
        <v>1.31858491102964</v>
      </c>
      <c r="J511" s="0" t="n">
        <f aca="false">$B$26+H511</f>
        <v>1.31858491102964</v>
      </c>
      <c r="K511" s="0" t="n">
        <f aca="false">($B$27-H511)</f>
        <v>-0.168715278227469</v>
      </c>
      <c r="L511" s="0" t="n">
        <f aca="false">(K511+J511)</f>
        <v>1.14986963280217</v>
      </c>
      <c r="M511" s="0" t="n">
        <f aca="false">IF(A510&gt;A511,A511*$B$5*0.01,A511*$B$5*-0.01)</f>
        <v>-0</v>
      </c>
      <c r="N511" s="0" t="n">
        <f aca="false">($B$27+G511)/($B$27+$B$26)*(D511+F511)-F511</f>
        <v>0</v>
      </c>
      <c r="P511" s="0" t="n">
        <f aca="false">(H511+G511)/(H511+$B$26)*D511</f>
        <v>0</v>
      </c>
    </row>
    <row r="512" customFormat="false" ht="12.75" hidden="false" customHeight="false" outlineLevel="0" collapsed="false">
      <c r="A512" s="7" t="n">
        <f aca="false">'Profil original empl'!A482</f>
        <v>0</v>
      </c>
      <c r="B512" s="7" t="n">
        <f aca="false">'Profil original empl'!B482</f>
        <v>0</v>
      </c>
      <c r="C512" s="0" t="n">
        <f aca="false">A512*$B$20</f>
        <v>0</v>
      </c>
      <c r="D512" s="0" t="n">
        <f aca="false">IF(I512=0,0,((B512)*J512/I512*$B$4)+M512)</f>
        <v>0</v>
      </c>
      <c r="E512" s="0" t="n">
        <f aca="false">C512</f>
        <v>0</v>
      </c>
      <c r="F512" s="0" t="n">
        <f aca="false">IF(I512=0,0,-((B512)*K512/I512*$B$4)-M512)</f>
        <v>0</v>
      </c>
      <c r="G512" s="0" t="n">
        <f aca="false">$B$22*(1-A512)</f>
        <v>0.702774145499375</v>
      </c>
      <c r="H512" s="0" t="n">
        <f aca="false">$B$24*(1-A512)*$B$20/$B$23</f>
        <v>0.615810765530263</v>
      </c>
      <c r="I512" s="24" t="n">
        <f aca="false">IF(G512+H512&lt;0.1,0.1,G512+H512)</f>
        <v>1.31858491102964</v>
      </c>
      <c r="J512" s="0" t="n">
        <f aca="false">$B$26+H512</f>
        <v>1.31858491102964</v>
      </c>
      <c r="K512" s="0" t="n">
        <f aca="false">($B$27-H512)</f>
        <v>-0.168715278227469</v>
      </c>
      <c r="L512" s="0" t="n">
        <f aca="false">(K512+J512)</f>
        <v>1.14986963280217</v>
      </c>
      <c r="M512" s="0" t="n">
        <f aca="false">IF(A511&gt;A512,A512*$B$5*0.01,A512*$B$5*-0.01)</f>
        <v>-0</v>
      </c>
      <c r="N512" s="0" t="n">
        <f aca="false">($B$27+G512)/($B$27+$B$26)*(D512+F512)-F512</f>
        <v>0</v>
      </c>
      <c r="P512" s="0" t="n">
        <f aca="false">(H512+G512)/(H512+$B$26)*D512</f>
        <v>0</v>
      </c>
    </row>
    <row r="513" customFormat="false" ht="12.75" hidden="false" customHeight="false" outlineLevel="0" collapsed="false">
      <c r="A513" s="7" t="n">
        <f aca="false">'Profil original empl'!A483</f>
        <v>0</v>
      </c>
      <c r="B513" s="7" t="n">
        <f aca="false">'Profil original empl'!B483</f>
        <v>0</v>
      </c>
      <c r="C513" s="0" t="n">
        <f aca="false">A513*$B$20</f>
        <v>0</v>
      </c>
      <c r="D513" s="0" t="n">
        <f aca="false">IF(I513=0,0,((B513)*J513/I513*$B$4)+M513)</f>
        <v>0</v>
      </c>
      <c r="E513" s="0" t="n">
        <f aca="false">C513</f>
        <v>0</v>
      </c>
      <c r="F513" s="0" t="n">
        <f aca="false">IF(I513=0,0,-((B513)*K513/I513*$B$4)-M513)</f>
        <v>0</v>
      </c>
      <c r="G513" s="0" t="n">
        <f aca="false">$B$22*(1-A513)</f>
        <v>0.702774145499375</v>
      </c>
      <c r="H513" s="0" t="n">
        <f aca="false">$B$24*(1-A513)*$B$20/$B$23</f>
        <v>0.615810765530263</v>
      </c>
      <c r="I513" s="24" t="n">
        <f aca="false">IF(G513+H513&lt;0.1,0.1,G513+H513)</f>
        <v>1.31858491102964</v>
      </c>
      <c r="J513" s="0" t="n">
        <f aca="false">$B$26+H513</f>
        <v>1.31858491102964</v>
      </c>
      <c r="K513" s="0" t="n">
        <f aca="false">($B$27-H513)</f>
        <v>-0.168715278227469</v>
      </c>
      <c r="L513" s="0" t="n">
        <f aca="false">(K513+J513)</f>
        <v>1.14986963280217</v>
      </c>
      <c r="M513" s="0" t="n">
        <f aca="false">IF(A512&gt;A513,A513*$B$5*0.01,A513*$B$5*-0.01)</f>
        <v>-0</v>
      </c>
      <c r="N513" s="0" t="n">
        <f aca="false">($B$27+G513)/($B$27+$B$26)*(D513+F513)-F513</f>
        <v>0</v>
      </c>
      <c r="P513" s="0" t="n">
        <f aca="false">(H513+G513)/(H513+$B$26)*D513</f>
        <v>0</v>
      </c>
    </row>
    <row r="514" customFormat="false" ht="12.75" hidden="false" customHeight="false" outlineLevel="0" collapsed="false">
      <c r="A514" s="7" t="n">
        <f aca="false">'Profil original empl'!A484</f>
        <v>0</v>
      </c>
      <c r="B514" s="7" t="n">
        <f aca="false">'Profil original empl'!B484</f>
        <v>0</v>
      </c>
      <c r="C514" s="0" t="n">
        <f aca="false">A514*$B$20</f>
        <v>0</v>
      </c>
      <c r="D514" s="0" t="n">
        <f aca="false">IF(I514=0,0,((B514)*J514/I514*$B$4)+M514)</f>
        <v>0</v>
      </c>
      <c r="E514" s="0" t="n">
        <f aca="false">C514</f>
        <v>0</v>
      </c>
      <c r="F514" s="0" t="n">
        <f aca="false">IF(I514=0,0,-((B514)*K514/I514*$B$4)-M514)</f>
        <v>0</v>
      </c>
      <c r="G514" s="0" t="n">
        <f aca="false">$B$22*(1-A514)</f>
        <v>0.702774145499375</v>
      </c>
      <c r="H514" s="0" t="n">
        <f aca="false">$B$24*(1-A514)*$B$20/$B$23</f>
        <v>0.615810765530263</v>
      </c>
      <c r="I514" s="24" t="n">
        <f aca="false">IF(G514+H514&lt;0.1,0.1,G514+H514)</f>
        <v>1.31858491102964</v>
      </c>
      <c r="J514" s="0" t="n">
        <f aca="false">$B$26+H514</f>
        <v>1.31858491102964</v>
      </c>
      <c r="K514" s="0" t="n">
        <f aca="false">($B$27-H514)</f>
        <v>-0.168715278227469</v>
      </c>
      <c r="L514" s="0" t="n">
        <f aca="false">(K514+J514)</f>
        <v>1.14986963280217</v>
      </c>
      <c r="M514" s="0" t="n">
        <f aca="false">IF(A513&gt;A514,A514*$B$5*0.01,A514*$B$5*-0.01)</f>
        <v>-0</v>
      </c>
      <c r="N514" s="0" t="n">
        <f aca="false">($B$27+G514)/($B$27+$B$26)*(D514+F514)-F514</f>
        <v>0</v>
      </c>
      <c r="P514" s="0" t="n">
        <f aca="false">(H514+G514)/(H514+$B$26)*D514</f>
        <v>0</v>
      </c>
    </row>
    <row r="515" customFormat="false" ht="12.75" hidden="false" customHeight="false" outlineLevel="0" collapsed="false">
      <c r="A515" s="7" t="n">
        <f aca="false">'Profil original empl'!A485</f>
        <v>0</v>
      </c>
      <c r="B515" s="7" t="n">
        <f aca="false">'Profil original empl'!B485</f>
        <v>0</v>
      </c>
      <c r="C515" s="0" t="n">
        <f aca="false">A515*$B$20</f>
        <v>0</v>
      </c>
      <c r="D515" s="0" t="n">
        <f aca="false">IF(I515=0,0,((B515)*J515/I515*$B$4)+M515)</f>
        <v>0</v>
      </c>
      <c r="E515" s="0" t="n">
        <f aca="false">C515</f>
        <v>0</v>
      </c>
      <c r="F515" s="0" t="n">
        <f aca="false">IF(I515=0,0,-((B515)*K515/I515*$B$4)-M515)</f>
        <v>0</v>
      </c>
      <c r="G515" s="0" t="n">
        <f aca="false">$B$22*(1-A515)</f>
        <v>0.702774145499375</v>
      </c>
      <c r="H515" s="0" t="n">
        <f aca="false">$B$24*(1-A515)*$B$20/$B$23</f>
        <v>0.615810765530263</v>
      </c>
      <c r="I515" s="24" t="n">
        <f aca="false">IF(G515+H515&lt;0.1,0.1,G515+H515)</f>
        <v>1.31858491102964</v>
      </c>
      <c r="J515" s="0" t="n">
        <f aca="false">$B$26+H515</f>
        <v>1.31858491102964</v>
      </c>
      <c r="K515" s="0" t="n">
        <f aca="false">($B$27-H515)</f>
        <v>-0.168715278227469</v>
      </c>
      <c r="L515" s="0" t="n">
        <f aca="false">(K515+J515)</f>
        <v>1.14986963280217</v>
      </c>
      <c r="M515" s="0" t="n">
        <f aca="false">IF(A514&gt;A515,A515*$B$5*0.01,A515*$B$5*-0.01)</f>
        <v>-0</v>
      </c>
      <c r="N515" s="0" t="n">
        <f aca="false">($B$27+G515)/($B$27+$B$26)*(D515+F515)-F515</f>
        <v>0</v>
      </c>
      <c r="P515" s="0" t="n">
        <f aca="false">(H515+G515)/(H515+$B$26)*D515</f>
        <v>0</v>
      </c>
    </row>
    <row r="516" customFormat="false" ht="12.75" hidden="false" customHeight="false" outlineLevel="0" collapsed="false">
      <c r="A516" s="7" t="n">
        <f aca="false">'Profil original empl'!A486</f>
        <v>0</v>
      </c>
      <c r="B516" s="7" t="n">
        <f aca="false">'Profil original empl'!B486</f>
        <v>0</v>
      </c>
      <c r="C516" s="0" t="n">
        <f aca="false">A516*$B$20</f>
        <v>0</v>
      </c>
      <c r="D516" s="0" t="n">
        <f aca="false">IF(I516=0,0,((B516)*J516/I516*$B$4)+M516)</f>
        <v>0</v>
      </c>
      <c r="E516" s="0" t="n">
        <f aca="false">C516</f>
        <v>0</v>
      </c>
      <c r="F516" s="0" t="n">
        <f aca="false">IF(I516=0,0,-((B516)*K516/I516*$B$4)-M516)</f>
        <v>0</v>
      </c>
      <c r="G516" s="0" t="n">
        <f aca="false">$B$22*(1-A516)</f>
        <v>0.702774145499375</v>
      </c>
      <c r="H516" s="0" t="n">
        <f aca="false">$B$24*(1-A516)*$B$20/$B$23</f>
        <v>0.615810765530263</v>
      </c>
      <c r="I516" s="24" t="n">
        <f aca="false">IF(G516+H516&lt;0.1,0.1,G516+H516)</f>
        <v>1.31858491102964</v>
      </c>
      <c r="J516" s="0" t="n">
        <f aca="false">$B$26+H516</f>
        <v>1.31858491102964</v>
      </c>
      <c r="K516" s="0" t="n">
        <f aca="false">($B$27-H516)</f>
        <v>-0.168715278227469</v>
      </c>
      <c r="L516" s="0" t="n">
        <f aca="false">(K516+J516)</f>
        <v>1.14986963280217</v>
      </c>
      <c r="M516" s="0" t="n">
        <f aca="false">IF(A515&gt;A516,A516*$B$5*0.01,A516*$B$5*-0.01)</f>
        <v>-0</v>
      </c>
      <c r="N516" s="0" t="n">
        <f aca="false">($B$27+G516)/($B$27+$B$26)*(D516+F516)-F516</f>
        <v>0</v>
      </c>
      <c r="P516" s="0" t="n">
        <f aca="false">(H516+G516)/(H516+$B$26)*D516</f>
        <v>0</v>
      </c>
    </row>
    <row r="517" customFormat="false" ht="12.75" hidden="false" customHeight="false" outlineLevel="0" collapsed="false">
      <c r="A517" s="7" t="n">
        <f aca="false">'Profil original empl'!A487</f>
        <v>0</v>
      </c>
      <c r="B517" s="7" t="n">
        <f aca="false">'Profil original empl'!B487</f>
        <v>0</v>
      </c>
      <c r="C517" s="0" t="n">
        <f aca="false">A517*$B$20</f>
        <v>0</v>
      </c>
      <c r="D517" s="0" t="n">
        <f aca="false">IF(I517=0,0,((B517)*J517/I517*$B$4)+M517)</f>
        <v>0</v>
      </c>
      <c r="E517" s="0" t="n">
        <f aca="false">C517</f>
        <v>0</v>
      </c>
      <c r="F517" s="0" t="n">
        <f aca="false">IF(I517=0,0,-((B517)*K517/I517*$B$4)-M517)</f>
        <v>0</v>
      </c>
      <c r="G517" s="0" t="n">
        <f aca="false">$B$22*(1-A517)</f>
        <v>0.702774145499375</v>
      </c>
      <c r="H517" s="0" t="n">
        <f aca="false">$B$24*(1-A517)*$B$20/$B$23</f>
        <v>0.615810765530263</v>
      </c>
      <c r="I517" s="24" t="n">
        <f aca="false">IF(G517+H517&lt;0.1,0.1,G517+H517)</f>
        <v>1.31858491102964</v>
      </c>
      <c r="J517" s="0" t="n">
        <f aca="false">$B$26+H517</f>
        <v>1.31858491102964</v>
      </c>
      <c r="K517" s="0" t="n">
        <f aca="false">($B$27-H517)</f>
        <v>-0.168715278227469</v>
      </c>
      <c r="L517" s="0" t="n">
        <f aca="false">(K517+J517)</f>
        <v>1.14986963280217</v>
      </c>
      <c r="M517" s="0" t="n">
        <f aca="false">IF(A516&gt;A517,A517*$B$5*0.01,A517*$B$5*-0.01)</f>
        <v>-0</v>
      </c>
      <c r="N517" s="0" t="n">
        <f aca="false">($B$27+G517)/($B$27+$B$26)*(D517+F517)-F517</f>
        <v>0</v>
      </c>
      <c r="P517" s="0" t="n">
        <f aca="false">(H517+G517)/(H517+$B$26)*D517</f>
        <v>0</v>
      </c>
    </row>
    <row r="518" customFormat="false" ht="12.75" hidden="false" customHeight="false" outlineLevel="0" collapsed="false">
      <c r="A518" s="7" t="n">
        <f aca="false">'Profil original empl'!A488</f>
        <v>0</v>
      </c>
      <c r="B518" s="7" t="n">
        <f aca="false">'Profil original empl'!B488</f>
        <v>0</v>
      </c>
      <c r="C518" s="0" t="n">
        <f aca="false">A518*$B$20</f>
        <v>0</v>
      </c>
      <c r="D518" s="0" t="n">
        <f aca="false">IF(I518=0,0,((B518)*J518/I518*$B$4)+M518)</f>
        <v>0</v>
      </c>
      <c r="E518" s="0" t="n">
        <f aca="false">C518</f>
        <v>0</v>
      </c>
      <c r="F518" s="0" t="n">
        <f aca="false">IF(I518=0,0,-((B518)*K518/I518*$B$4)-M518)</f>
        <v>0</v>
      </c>
      <c r="G518" s="0" t="n">
        <f aca="false">$B$22*(1-A518)</f>
        <v>0.702774145499375</v>
      </c>
      <c r="H518" s="0" t="n">
        <f aca="false">$B$24*(1-A518)*$B$20/$B$23</f>
        <v>0.615810765530263</v>
      </c>
      <c r="I518" s="24" t="n">
        <f aca="false">IF(G518+H518&lt;0.1,0.1,G518+H518)</f>
        <v>1.31858491102964</v>
      </c>
      <c r="J518" s="0" t="n">
        <f aca="false">$B$26+H518</f>
        <v>1.31858491102964</v>
      </c>
      <c r="K518" s="0" t="n">
        <f aca="false">($B$27-H518)</f>
        <v>-0.168715278227469</v>
      </c>
      <c r="L518" s="0" t="n">
        <f aca="false">(K518+J518)</f>
        <v>1.14986963280217</v>
      </c>
      <c r="M518" s="0" t="n">
        <f aca="false">IF(A517&gt;A518,A518*$B$5*0.01,A518*$B$5*-0.01)</f>
        <v>-0</v>
      </c>
      <c r="N518" s="0" t="n">
        <f aca="false">($B$27+G518)/($B$27+$B$26)*(D518+F518)-F518</f>
        <v>0</v>
      </c>
      <c r="P518" s="0" t="n">
        <f aca="false">(H518+G518)/(H518+$B$26)*D518</f>
        <v>0</v>
      </c>
    </row>
    <row r="519" customFormat="false" ht="12.75" hidden="false" customHeight="false" outlineLevel="0" collapsed="false">
      <c r="A519" s="7" t="n">
        <f aca="false">'Profil original empl'!A489</f>
        <v>0</v>
      </c>
      <c r="B519" s="7" t="n">
        <f aca="false">'Profil original empl'!B489</f>
        <v>0</v>
      </c>
      <c r="C519" s="0" t="n">
        <f aca="false">A519*$B$20</f>
        <v>0</v>
      </c>
      <c r="D519" s="0" t="n">
        <f aca="false">IF(I519=0,0,((B519)*J519/I519*$B$4)+M519)</f>
        <v>0</v>
      </c>
      <c r="E519" s="0" t="n">
        <f aca="false">C519</f>
        <v>0</v>
      </c>
      <c r="F519" s="0" t="n">
        <f aca="false">IF(I519=0,0,-((B519)*K519/I519*$B$4)-M519)</f>
        <v>0</v>
      </c>
      <c r="G519" s="0" t="n">
        <f aca="false">$B$22*(1-A519)</f>
        <v>0.702774145499375</v>
      </c>
      <c r="H519" s="0" t="n">
        <f aca="false">$B$24*(1-A519)*$B$20/$B$23</f>
        <v>0.615810765530263</v>
      </c>
      <c r="I519" s="24" t="n">
        <f aca="false">IF(G519+H519&lt;0.1,0.1,G519+H519)</f>
        <v>1.31858491102964</v>
      </c>
      <c r="J519" s="0" t="n">
        <f aca="false">$B$26+H519</f>
        <v>1.31858491102964</v>
      </c>
      <c r="K519" s="0" t="n">
        <f aca="false">($B$27-H519)</f>
        <v>-0.168715278227469</v>
      </c>
      <c r="L519" s="0" t="n">
        <f aca="false">(K519+J519)</f>
        <v>1.14986963280217</v>
      </c>
      <c r="M519" s="0" t="n">
        <f aca="false">IF(A518&gt;A519,A519*$B$5*0.01,A519*$B$5*-0.01)</f>
        <v>-0</v>
      </c>
      <c r="N519" s="0" t="n">
        <f aca="false">($B$27+G519)/($B$27+$B$26)*(D519+F519)-F519</f>
        <v>0</v>
      </c>
      <c r="P519" s="0" t="n">
        <f aca="false">(H519+G519)/(H519+$B$26)*D519</f>
        <v>0</v>
      </c>
    </row>
    <row r="520" customFormat="false" ht="12.75" hidden="false" customHeight="false" outlineLevel="0" collapsed="false">
      <c r="A520" s="7" t="n">
        <f aca="false">'Profil original empl'!A490</f>
        <v>0</v>
      </c>
      <c r="B520" s="7" t="n">
        <f aca="false">'Profil original empl'!B490</f>
        <v>0</v>
      </c>
      <c r="C520" s="0" t="n">
        <f aca="false">A520*$B$20</f>
        <v>0</v>
      </c>
      <c r="D520" s="0" t="n">
        <f aca="false">IF(I520=0,0,((B520)*J520/I520*$B$4)+M520)</f>
        <v>0</v>
      </c>
      <c r="E520" s="0" t="n">
        <f aca="false">C520</f>
        <v>0</v>
      </c>
      <c r="F520" s="0" t="n">
        <f aca="false">IF(I520=0,0,-((B520)*K520/I520*$B$4)-M520)</f>
        <v>0</v>
      </c>
      <c r="G520" s="0" t="n">
        <f aca="false">$B$22*(1-A520)</f>
        <v>0.702774145499375</v>
      </c>
      <c r="H520" s="0" t="n">
        <f aca="false">$B$24*(1-A520)*$B$20/$B$23</f>
        <v>0.615810765530263</v>
      </c>
      <c r="I520" s="24" t="n">
        <f aca="false">IF(G520+H520&lt;0.1,0.1,G520+H520)</f>
        <v>1.31858491102964</v>
      </c>
      <c r="J520" s="0" t="n">
        <f aca="false">$B$26+H520</f>
        <v>1.31858491102964</v>
      </c>
      <c r="K520" s="0" t="n">
        <f aca="false">($B$27-H520)</f>
        <v>-0.168715278227469</v>
      </c>
      <c r="L520" s="0" t="n">
        <f aca="false">(K520+J520)</f>
        <v>1.14986963280217</v>
      </c>
      <c r="M520" s="0" t="n">
        <f aca="false">IF(A519&gt;A520,A520*$B$5*0.01,A520*$B$5*-0.01)</f>
        <v>-0</v>
      </c>
      <c r="N520" s="0" t="n">
        <f aca="false">($B$27+G520)/($B$27+$B$26)*(D520+F520)-F520</f>
        <v>0</v>
      </c>
      <c r="P520" s="0" t="n">
        <f aca="false">(H520+G520)/(H520+$B$26)*D520</f>
        <v>0</v>
      </c>
    </row>
    <row r="521" customFormat="false" ht="12.75" hidden="false" customHeight="false" outlineLevel="0" collapsed="false">
      <c r="A521" s="7" t="n">
        <f aca="false">'Profil original empl'!A491</f>
        <v>0</v>
      </c>
      <c r="B521" s="7" t="n">
        <f aca="false">'Profil original empl'!B491</f>
        <v>0</v>
      </c>
      <c r="C521" s="0" t="n">
        <f aca="false">A521*$B$20</f>
        <v>0</v>
      </c>
      <c r="D521" s="0" t="n">
        <f aca="false">IF(I521=0,0,((B521)*J521/I521*$B$4)+M521)</f>
        <v>0</v>
      </c>
      <c r="E521" s="0" t="n">
        <f aca="false">C521</f>
        <v>0</v>
      </c>
      <c r="F521" s="0" t="n">
        <f aca="false">IF(I521=0,0,-((B521)*K521/I521*$B$4)-M521)</f>
        <v>0</v>
      </c>
      <c r="G521" s="0" t="n">
        <f aca="false">$B$22*(1-A521)</f>
        <v>0.702774145499375</v>
      </c>
      <c r="H521" s="0" t="n">
        <f aca="false">$B$24*(1-A521)*$B$20/$B$23</f>
        <v>0.615810765530263</v>
      </c>
      <c r="I521" s="24" t="n">
        <f aca="false">IF(G521+H521&lt;0.1,0.1,G521+H521)</f>
        <v>1.31858491102964</v>
      </c>
      <c r="J521" s="0" t="n">
        <f aca="false">$B$26+H521</f>
        <v>1.31858491102964</v>
      </c>
      <c r="K521" s="0" t="n">
        <f aca="false">($B$27-H521)</f>
        <v>-0.168715278227469</v>
      </c>
      <c r="L521" s="0" t="n">
        <f aca="false">(K521+J521)</f>
        <v>1.14986963280217</v>
      </c>
      <c r="M521" s="0" t="n">
        <f aca="false">IF(A520&gt;A521,A521*$B$5*0.01,A521*$B$5*-0.01)</f>
        <v>-0</v>
      </c>
      <c r="N521" s="0" t="n">
        <f aca="false">($B$27+G521)/($B$27+$B$26)*(D521+F521)-F521</f>
        <v>0</v>
      </c>
      <c r="P521" s="0" t="n">
        <f aca="false">(H521+G521)/(H521+$B$26)*D521</f>
        <v>0</v>
      </c>
    </row>
    <row r="522" customFormat="false" ht="12.75" hidden="false" customHeight="false" outlineLevel="0" collapsed="false">
      <c r="A522" s="7" t="n">
        <f aca="false">'Profil original empl'!A492</f>
        <v>0</v>
      </c>
      <c r="B522" s="7" t="n">
        <f aca="false">'Profil original empl'!B492</f>
        <v>0</v>
      </c>
      <c r="C522" s="0" t="n">
        <f aca="false">A522*$B$20</f>
        <v>0</v>
      </c>
      <c r="D522" s="0" t="n">
        <f aca="false">IF(I522=0,0,((B522)*J522/I522*$B$4)+M522)</f>
        <v>0</v>
      </c>
      <c r="E522" s="0" t="n">
        <f aca="false">C522</f>
        <v>0</v>
      </c>
      <c r="F522" s="0" t="n">
        <f aca="false">IF(I522=0,0,-((B522)*K522/I522*$B$4)-M522)</f>
        <v>0</v>
      </c>
      <c r="G522" s="0" t="n">
        <f aca="false">$B$22*(1-A522)</f>
        <v>0.702774145499375</v>
      </c>
      <c r="H522" s="0" t="n">
        <f aca="false">$B$24*(1-A522)*$B$20/$B$23</f>
        <v>0.615810765530263</v>
      </c>
      <c r="I522" s="24" t="n">
        <f aca="false">IF(G522+H522&lt;0.1,0.1,G522+H522)</f>
        <v>1.31858491102964</v>
      </c>
      <c r="J522" s="0" t="n">
        <f aca="false">$B$26+H522</f>
        <v>1.31858491102964</v>
      </c>
      <c r="K522" s="0" t="n">
        <f aca="false">($B$27-H522)</f>
        <v>-0.168715278227469</v>
      </c>
      <c r="L522" s="0" t="n">
        <f aca="false">(K522+J522)</f>
        <v>1.14986963280217</v>
      </c>
      <c r="M522" s="0" t="n">
        <f aca="false">IF(A521&gt;A522,A522*$B$5*0.01,A522*$B$5*-0.01)</f>
        <v>-0</v>
      </c>
      <c r="N522" s="0" t="n">
        <f aca="false">($B$27+G522)/($B$27+$B$26)*(D522+F522)-F522</f>
        <v>0</v>
      </c>
      <c r="P522" s="0" t="n">
        <f aca="false">(H522+G522)/(H522+$B$26)*D522</f>
        <v>0</v>
      </c>
    </row>
    <row r="523" customFormat="false" ht="12.75" hidden="false" customHeight="false" outlineLevel="0" collapsed="false">
      <c r="A523" s="7" t="n">
        <f aca="false">'Profil original empl'!A493</f>
        <v>0</v>
      </c>
      <c r="B523" s="7" t="n">
        <f aca="false">'Profil original empl'!B493</f>
        <v>0</v>
      </c>
      <c r="C523" s="0" t="n">
        <f aca="false">A523*$B$20</f>
        <v>0</v>
      </c>
      <c r="D523" s="0" t="n">
        <f aca="false">IF(I523=0,0,((B523)*J523/I523*$B$4)+M523)</f>
        <v>0</v>
      </c>
      <c r="E523" s="0" t="n">
        <f aca="false">C523</f>
        <v>0</v>
      </c>
      <c r="F523" s="0" t="n">
        <f aca="false">IF(I523=0,0,-((B523)*K523/I523*$B$4)-M523)</f>
        <v>0</v>
      </c>
      <c r="G523" s="0" t="n">
        <f aca="false">$B$22*(1-A523)</f>
        <v>0.702774145499375</v>
      </c>
      <c r="H523" s="0" t="n">
        <f aca="false">$B$24*(1-A523)*$B$20/$B$23</f>
        <v>0.615810765530263</v>
      </c>
      <c r="I523" s="24" t="n">
        <f aca="false">IF(G523+H523&lt;0.1,0.1,G523+H523)</f>
        <v>1.31858491102964</v>
      </c>
      <c r="J523" s="0" t="n">
        <f aca="false">$B$26+H523</f>
        <v>1.31858491102964</v>
      </c>
      <c r="K523" s="0" t="n">
        <f aca="false">($B$27-H523)</f>
        <v>-0.168715278227469</v>
      </c>
      <c r="L523" s="0" t="n">
        <f aca="false">(K523+J523)</f>
        <v>1.14986963280217</v>
      </c>
      <c r="M523" s="0" t="n">
        <f aca="false">IF(A522&gt;A523,A523*$B$5*0.01,A523*$B$5*-0.01)</f>
        <v>-0</v>
      </c>
      <c r="N523" s="0" t="n">
        <f aca="false">($B$27+G523)/($B$27+$B$26)*(D523+F523)-F523</f>
        <v>0</v>
      </c>
      <c r="P523" s="0" t="n">
        <f aca="false">(H523+G523)/(H523+$B$26)*D523</f>
        <v>0</v>
      </c>
    </row>
    <row r="524" customFormat="false" ht="12.75" hidden="false" customHeight="false" outlineLevel="0" collapsed="false">
      <c r="A524" s="7" t="n">
        <f aca="false">'Profil original empl'!A494</f>
        <v>0</v>
      </c>
      <c r="B524" s="7" t="n">
        <f aca="false">'Profil original empl'!B494</f>
        <v>0</v>
      </c>
      <c r="C524" s="0" t="n">
        <f aca="false">A524*$B$20</f>
        <v>0</v>
      </c>
      <c r="D524" s="0" t="n">
        <f aca="false">IF(I524=0,0,((B524)*J524/I524*$B$4)+M524)</f>
        <v>0</v>
      </c>
      <c r="E524" s="0" t="n">
        <f aca="false">C524</f>
        <v>0</v>
      </c>
      <c r="F524" s="0" t="n">
        <f aca="false">IF(I524=0,0,-((B524)*K524/I524*$B$4)-M524)</f>
        <v>0</v>
      </c>
      <c r="G524" s="0" t="n">
        <f aca="false">$B$22*(1-A524)</f>
        <v>0.702774145499375</v>
      </c>
      <c r="H524" s="0" t="n">
        <f aca="false">$B$24*(1-A524)*$B$20/$B$23</f>
        <v>0.615810765530263</v>
      </c>
      <c r="I524" s="24" t="n">
        <f aca="false">IF(G524+H524&lt;0.1,0.1,G524+H524)</f>
        <v>1.31858491102964</v>
      </c>
      <c r="J524" s="0" t="n">
        <f aca="false">$B$26+H524</f>
        <v>1.31858491102964</v>
      </c>
      <c r="K524" s="0" t="n">
        <f aca="false">($B$27-H524)</f>
        <v>-0.168715278227469</v>
      </c>
      <c r="L524" s="0" t="n">
        <f aca="false">(K524+J524)</f>
        <v>1.14986963280217</v>
      </c>
      <c r="M524" s="0" t="n">
        <f aca="false">IF(A523&gt;A524,A524*$B$5*0.01,A524*$B$5*-0.01)</f>
        <v>-0</v>
      </c>
      <c r="N524" s="0" t="n">
        <f aca="false">($B$27+G524)/($B$27+$B$26)*(D524+F524)-F524</f>
        <v>0</v>
      </c>
      <c r="P524" s="0" t="n">
        <f aca="false">(H524+G524)/(H524+$B$26)*D524</f>
        <v>0</v>
      </c>
    </row>
    <row r="525" customFormat="false" ht="12.75" hidden="false" customHeight="false" outlineLevel="0" collapsed="false">
      <c r="A525" s="7" t="n">
        <f aca="false">'Profil original empl'!A495</f>
        <v>0</v>
      </c>
      <c r="B525" s="7" t="n">
        <f aca="false">'Profil original empl'!B495</f>
        <v>0</v>
      </c>
      <c r="C525" s="0" t="n">
        <f aca="false">A525*$B$20</f>
        <v>0</v>
      </c>
      <c r="D525" s="0" t="n">
        <f aca="false">IF(I525=0,0,((B525)*J525/I525*$B$4)+M525)</f>
        <v>0</v>
      </c>
      <c r="E525" s="0" t="n">
        <f aca="false">C525</f>
        <v>0</v>
      </c>
      <c r="F525" s="0" t="n">
        <f aca="false">IF(I525=0,0,-((B525)*K525/I525*$B$4)-M525)</f>
        <v>0</v>
      </c>
      <c r="G525" s="0" t="n">
        <f aca="false">$B$22*(1-A525)</f>
        <v>0.702774145499375</v>
      </c>
      <c r="H525" s="0" t="n">
        <f aca="false">$B$24*(1-A525)*$B$20/$B$23</f>
        <v>0.615810765530263</v>
      </c>
      <c r="I525" s="24" t="n">
        <f aca="false">IF(G525+H525&lt;0.1,0.1,G525+H525)</f>
        <v>1.31858491102964</v>
      </c>
      <c r="J525" s="0" t="n">
        <f aca="false">$B$26+H525</f>
        <v>1.31858491102964</v>
      </c>
      <c r="K525" s="0" t="n">
        <f aca="false">($B$27-H525)</f>
        <v>-0.168715278227469</v>
      </c>
      <c r="L525" s="0" t="n">
        <f aca="false">(K525+J525)</f>
        <v>1.14986963280217</v>
      </c>
      <c r="M525" s="0" t="n">
        <f aca="false">IF(A524&gt;A525,A525*$B$5*0.01,A525*$B$5*-0.01)</f>
        <v>-0</v>
      </c>
      <c r="N525" s="0" t="n">
        <f aca="false">($B$27+G525)/($B$27+$B$26)*(D525+F525)-F525</f>
        <v>0</v>
      </c>
      <c r="P525" s="0" t="n">
        <f aca="false">(H525+G525)/(H525+$B$26)*D525</f>
        <v>0</v>
      </c>
    </row>
    <row r="526" customFormat="false" ht="12.75" hidden="false" customHeight="false" outlineLevel="0" collapsed="false">
      <c r="A526" s="7" t="n">
        <f aca="false">'Profil original empl'!A496</f>
        <v>0</v>
      </c>
      <c r="B526" s="7" t="n">
        <f aca="false">'Profil original empl'!B496</f>
        <v>0</v>
      </c>
      <c r="C526" s="0" t="n">
        <f aca="false">A526*$B$20</f>
        <v>0</v>
      </c>
      <c r="D526" s="0" t="n">
        <f aca="false">IF(I526=0,0,((B526)*J526/I526*$B$4)+M526)</f>
        <v>0</v>
      </c>
      <c r="E526" s="0" t="n">
        <f aca="false">C526</f>
        <v>0</v>
      </c>
      <c r="F526" s="0" t="n">
        <f aca="false">IF(I526=0,0,-((B526)*K526/I526*$B$4)-M526)</f>
        <v>0</v>
      </c>
      <c r="G526" s="0" t="n">
        <f aca="false">$B$22*(1-A526)</f>
        <v>0.702774145499375</v>
      </c>
      <c r="H526" s="0" t="n">
        <f aca="false">$B$24*(1-A526)*$B$20/$B$23</f>
        <v>0.615810765530263</v>
      </c>
      <c r="I526" s="24" t="n">
        <f aca="false">IF(G526+H526&lt;0.1,0.1,G526+H526)</f>
        <v>1.31858491102964</v>
      </c>
      <c r="J526" s="0" t="n">
        <f aca="false">$B$26+H526</f>
        <v>1.31858491102964</v>
      </c>
      <c r="K526" s="0" t="n">
        <f aca="false">($B$27-H526)</f>
        <v>-0.168715278227469</v>
      </c>
      <c r="L526" s="0" t="n">
        <f aca="false">(K526+J526)</f>
        <v>1.14986963280217</v>
      </c>
      <c r="M526" s="0" t="n">
        <f aca="false">IF(A525&gt;A526,A526*$B$5*0.01,A526*$B$5*-0.01)</f>
        <v>-0</v>
      </c>
      <c r="N526" s="0" t="n">
        <f aca="false">($B$27+G526)/($B$27+$B$26)*(D526+F526)-F526</f>
        <v>0</v>
      </c>
      <c r="P526" s="0" t="n">
        <f aca="false">(H526+G526)/(H526+$B$26)*D526</f>
        <v>0</v>
      </c>
    </row>
    <row r="527" customFormat="false" ht="12.75" hidden="false" customHeight="false" outlineLevel="0" collapsed="false">
      <c r="A527" s="7" t="n">
        <f aca="false">'Profil original empl'!A497</f>
        <v>0</v>
      </c>
      <c r="B527" s="7" t="n">
        <f aca="false">'Profil original empl'!B497</f>
        <v>0</v>
      </c>
      <c r="C527" s="0" t="n">
        <f aca="false">A527*$B$20</f>
        <v>0</v>
      </c>
      <c r="D527" s="0" t="n">
        <f aca="false">IF(I527=0,0,((B527)*J527/I527*$B$4)+M527)</f>
        <v>0</v>
      </c>
      <c r="E527" s="0" t="n">
        <f aca="false">C527</f>
        <v>0</v>
      </c>
      <c r="F527" s="0" t="n">
        <f aca="false">IF(I527=0,0,-((B527)*K527/I527*$B$4)-M527)</f>
        <v>0</v>
      </c>
      <c r="G527" s="0" t="n">
        <f aca="false">$B$22*(1-A527)</f>
        <v>0.702774145499375</v>
      </c>
      <c r="H527" s="0" t="n">
        <f aca="false">$B$24*(1-A527)*$B$20/$B$23</f>
        <v>0.615810765530263</v>
      </c>
      <c r="I527" s="24" t="n">
        <f aca="false">IF(G527+H527&lt;0.1,0.1,G527+H527)</f>
        <v>1.31858491102964</v>
      </c>
      <c r="J527" s="0" t="n">
        <f aca="false">$B$26+H527</f>
        <v>1.31858491102964</v>
      </c>
      <c r="K527" s="0" t="n">
        <f aca="false">($B$27-H527)</f>
        <v>-0.168715278227469</v>
      </c>
      <c r="L527" s="0" t="n">
        <f aca="false">(K527+J527)</f>
        <v>1.14986963280217</v>
      </c>
      <c r="M527" s="0" t="n">
        <f aca="false">IF(A526&gt;A527,A527*$B$5*0.01,A527*$B$5*-0.01)</f>
        <v>-0</v>
      </c>
      <c r="N527" s="0" t="n">
        <f aca="false">($B$27+G527)/($B$27+$B$26)*(D527+F527)-F527</f>
        <v>0</v>
      </c>
      <c r="P527" s="0" t="n">
        <f aca="false">(H527+G527)/(H527+$B$26)*D527</f>
        <v>0</v>
      </c>
    </row>
    <row r="528" customFormat="false" ht="12.75" hidden="false" customHeight="false" outlineLevel="0" collapsed="false">
      <c r="A528" s="7" t="n">
        <f aca="false">'Profil original empl'!A498</f>
        <v>0</v>
      </c>
      <c r="B528" s="7" t="n">
        <f aca="false">'Profil original empl'!B498</f>
        <v>0</v>
      </c>
      <c r="C528" s="0" t="n">
        <f aca="false">A528*$B$20</f>
        <v>0</v>
      </c>
      <c r="D528" s="0" t="n">
        <f aca="false">IF(I528=0,0,((B528)*J528/I528*$B$4)+M528)</f>
        <v>0</v>
      </c>
      <c r="E528" s="0" t="n">
        <f aca="false">C528</f>
        <v>0</v>
      </c>
      <c r="F528" s="0" t="n">
        <f aca="false">IF(I528=0,0,-((B528)*K528/I528*$B$4)-M528)</f>
        <v>0</v>
      </c>
      <c r="G528" s="0" t="n">
        <f aca="false">$B$22*(1-A528)</f>
        <v>0.702774145499375</v>
      </c>
      <c r="H528" s="0" t="n">
        <f aca="false">$B$24*(1-A528)*$B$20/$B$23</f>
        <v>0.615810765530263</v>
      </c>
      <c r="I528" s="24" t="n">
        <f aca="false">IF(G528+H528&lt;0.1,0.1,G528+H528)</f>
        <v>1.31858491102964</v>
      </c>
      <c r="J528" s="0" t="n">
        <f aca="false">$B$26+H528</f>
        <v>1.31858491102964</v>
      </c>
      <c r="K528" s="0" t="n">
        <f aca="false">($B$27-H528)</f>
        <v>-0.168715278227469</v>
      </c>
      <c r="L528" s="0" t="n">
        <f aca="false">(K528+J528)</f>
        <v>1.14986963280217</v>
      </c>
      <c r="M528" s="0" t="n">
        <f aca="false">IF(A527&gt;A528,A528*$B$5*0.01,A528*$B$5*-0.01)</f>
        <v>-0</v>
      </c>
      <c r="N528" s="0" t="n">
        <f aca="false">($B$27+G528)/($B$27+$B$26)*(D528+F528)-F528</f>
        <v>0</v>
      </c>
      <c r="P528" s="0" t="n">
        <f aca="false">(H528+G528)/(H528+$B$26)*D528</f>
        <v>0</v>
      </c>
    </row>
    <row r="529" customFormat="false" ht="12.75" hidden="false" customHeight="false" outlineLevel="0" collapsed="false">
      <c r="A529" s="7" t="n">
        <f aca="false">'Profil original empl'!A499</f>
        <v>0</v>
      </c>
      <c r="B529" s="7" t="n">
        <f aca="false">'Profil original empl'!B499</f>
        <v>0</v>
      </c>
      <c r="C529" s="0" t="n">
        <f aca="false">A529*$B$20</f>
        <v>0</v>
      </c>
      <c r="D529" s="0" t="n">
        <f aca="false">IF(I529=0,0,((B529)*J529/I529*$B$4)+M529)</f>
        <v>0</v>
      </c>
      <c r="E529" s="0" t="n">
        <f aca="false">C529</f>
        <v>0</v>
      </c>
      <c r="F529" s="0" t="n">
        <f aca="false">IF(I529=0,0,-((B529)*K529/I529*$B$4)-M529)</f>
        <v>0</v>
      </c>
      <c r="G529" s="0" t="n">
        <f aca="false">$B$22*(1-A529)</f>
        <v>0.702774145499375</v>
      </c>
      <c r="H529" s="0" t="n">
        <f aca="false">$B$24*(1-A529)*$B$20/$B$23</f>
        <v>0.615810765530263</v>
      </c>
      <c r="I529" s="24" t="n">
        <f aca="false">IF(G529+H529&lt;0.1,0.1,G529+H529)</f>
        <v>1.31858491102964</v>
      </c>
      <c r="J529" s="0" t="n">
        <f aca="false">$B$26+H529</f>
        <v>1.31858491102964</v>
      </c>
      <c r="K529" s="0" t="n">
        <f aca="false">($B$27-H529)</f>
        <v>-0.168715278227469</v>
      </c>
      <c r="L529" s="0" t="n">
        <f aca="false">(K529+J529)</f>
        <v>1.14986963280217</v>
      </c>
      <c r="M529" s="0" t="n">
        <f aca="false">IF(A528&gt;A529,A529*$B$5*0.01,A529*$B$5*-0.01)</f>
        <v>-0</v>
      </c>
      <c r="N529" s="0" t="n">
        <f aca="false">($B$27+G529)/($B$27+$B$26)*(D529+F529)-F529</f>
        <v>0</v>
      </c>
      <c r="P529" s="0" t="n">
        <f aca="false">(H529+G529)/(H529+$B$26)*D529</f>
        <v>0</v>
      </c>
    </row>
    <row r="530" customFormat="false" ht="12.75" hidden="false" customHeight="false" outlineLevel="0" collapsed="false">
      <c r="A530" s="7" t="n">
        <f aca="false">'Profil original empl'!A500</f>
        <v>0</v>
      </c>
      <c r="B530" s="7" t="n">
        <f aca="false">'Profil original empl'!B500</f>
        <v>0</v>
      </c>
      <c r="C530" s="0" t="n">
        <f aca="false">A530*$B$20</f>
        <v>0</v>
      </c>
      <c r="D530" s="0" t="n">
        <f aca="false">IF(I530=0,0,((B530)*J530/I530*$B$4)+M530)</f>
        <v>0</v>
      </c>
      <c r="E530" s="0" t="n">
        <f aca="false">C530</f>
        <v>0</v>
      </c>
      <c r="F530" s="0" t="n">
        <f aca="false">IF(I530=0,0,-((B530)*K530/I530*$B$4)-M530)</f>
        <v>0</v>
      </c>
      <c r="G530" s="0" t="n">
        <f aca="false">$B$22*(1-A530)</f>
        <v>0.702774145499375</v>
      </c>
      <c r="H530" s="0" t="n">
        <f aca="false">$B$24*(1-A530)*$B$20/$B$23</f>
        <v>0.615810765530263</v>
      </c>
      <c r="I530" s="24" t="n">
        <f aca="false">IF(G530+H530&lt;0.1,0.1,G530+H530)</f>
        <v>1.31858491102964</v>
      </c>
      <c r="J530" s="0" t="n">
        <f aca="false">$B$26+H530</f>
        <v>1.31858491102964</v>
      </c>
      <c r="K530" s="0" t="n">
        <f aca="false">($B$27-H530)</f>
        <v>-0.168715278227469</v>
      </c>
      <c r="L530" s="0" t="n">
        <f aca="false">(K530+J530)</f>
        <v>1.14986963280217</v>
      </c>
      <c r="M530" s="0" t="n">
        <f aca="false">IF(A529&gt;A530,A530*$B$5*0.01,A530*$B$5*-0.01)</f>
        <v>-0</v>
      </c>
      <c r="N530" s="0" t="n">
        <f aca="false">($B$27+G530)/($B$27+$B$26)*(D530+F530)-F530</f>
        <v>0</v>
      </c>
      <c r="P530" s="0" t="n">
        <f aca="false">(H530+G530)/(H530+$B$26)*D530</f>
        <v>0</v>
      </c>
    </row>
    <row r="531" customFormat="false" ht="12.75" hidden="false" customHeight="false" outlineLevel="0" collapsed="false">
      <c r="A531" s="7" t="n">
        <f aca="false">'Profil original empl'!A501</f>
        <v>0</v>
      </c>
      <c r="B531" s="7" t="n">
        <f aca="false">'Profil original empl'!B501</f>
        <v>0</v>
      </c>
      <c r="C531" s="0" t="n">
        <f aca="false">A531*$B$20</f>
        <v>0</v>
      </c>
      <c r="D531" s="0" t="n">
        <f aca="false">IF(I531=0,0,((B531)*J531/I531*$B$4)+M531)</f>
        <v>0</v>
      </c>
      <c r="E531" s="0" t="n">
        <f aca="false">C531</f>
        <v>0</v>
      </c>
      <c r="F531" s="0" t="n">
        <f aca="false">IF(I531=0,0,-((B531)*K531/I531*$B$4)-M531)</f>
        <v>0</v>
      </c>
      <c r="G531" s="0" t="n">
        <f aca="false">$B$22*(1-A531)</f>
        <v>0.702774145499375</v>
      </c>
      <c r="H531" s="0" t="n">
        <f aca="false">$B$24*(1-A531)*$B$20/$B$23</f>
        <v>0.615810765530263</v>
      </c>
      <c r="I531" s="24" t="n">
        <f aca="false">IF(G531+H531&lt;0.1,0.1,G531+H531)</f>
        <v>1.31858491102964</v>
      </c>
      <c r="J531" s="0" t="n">
        <f aca="false">$B$26+H531</f>
        <v>1.31858491102964</v>
      </c>
      <c r="K531" s="0" t="n">
        <f aca="false">($B$27-H531)</f>
        <v>-0.168715278227469</v>
      </c>
      <c r="L531" s="0" t="n">
        <f aca="false">(K531+J531)</f>
        <v>1.14986963280217</v>
      </c>
      <c r="M531" s="0" t="n">
        <f aca="false">IF(A530&gt;A531,A531*$B$5*0.01,A531*$B$5*-0.01)</f>
        <v>-0</v>
      </c>
      <c r="N531" s="0" t="n">
        <f aca="false">($B$27+G531)/($B$27+$B$26)*(D531+F531)-F531</f>
        <v>0</v>
      </c>
      <c r="P531" s="0" t="n">
        <f aca="false">(H531+G531)/(H531+$B$26)*D531</f>
        <v>0</v>
      </c>
    </row>
    <row r="532" customFormat="false" ht="12.75" hidden="false" customHeight="false" outlineLevel="0" collapsed="false">
      <c r="A532" s="7" t="n">
        <f aca="false">'Profil original empl'!A502</f>
        <v>0</v>
      </c>
      <c r="B532" s="7" t="n">
        <f aca="false">'Profil original empl'!B502</f>
        <v>0</v>
      </c>
      <c r="C532" s="0" t="n">
        <f aca="false">A532*$B$20</f>
        <v>0</v>
      </c>
      <c r="D532" s="0" t="n">
        <f aca="false">IF(I532=0,0,((B532)*J532/I532*$B$4)+M532)</f>
        <v>0</v>
      </c>
      <c r="E532" s="0" t="n">
        <f aca="false">C532</f>
        <v>0</v>
      </c>
      <c r="F532" s="0" t="n">
        <f aca="false">IF(I532=0,0,-((B532)*K532/I532*$B$4)-M532)</f>
        <v>0</v>
      </c>
      <c r="G532" s="0" t="n">
        <f aca="false">$B$22*(1-A532)</f>
        <v>0.702774145499375</v>
      </c>
      <c r="H532" s="0" t="n">
        <f aca="false">$B$24*(1-A532)*$B$20/$B$23</f>
        <v>0.615810765530263</v>
      </c>
      <c r="I532" s="24" t="n">
        <f aca="false">IF(G532+H532&lt;0.1,0.1,G532+H532)</f>
        <v>1.31858491102964</v>
      </c>
      <c r="J532" s="0" t="n">
        <f aca="false">$B$26+H532</f>
        <v>1.31858491102964</v>
      </c>
      <c r="K532" s="0" t="n">
        <f aca="false">($B$27-H532)</f>
        <v>-0.168715278227469</v>
      </c>
      <c r="L532" s="0" t="n">
        <f aca="false">(K532+J532)</f>
        <v>1.14986963280217</v>
      </c>
      <c r="M532" s="0" t="n">
        <f aca="false">IF(A531&gt;A532,A532*$B$5*0.01,A532*$B$5*-0.01)</f>
        <v>-0</v>
      </c>
      <c r="N532" s="0" t="n">
        <f aca="false">($B$27+G532)/($B$27+$B$26)*(D532+F532)-F532</f>
        <v>0</v>
      </c>
      <c r="P532" s="0" t="n">
        <f aca="false">(H532+G532)/(H532+$B$26)*D532</f>
        <v>0</v>
      </c>
    </row>
    <row r="533" customFormat="false" ht="12.75" hidden="false" customHeight="false" outlineLevel="0" collapsed="false">
      <c r="A533" s="7" t="n">
        <f aca="false">'Profil original empl'!A503</f>
        <v>0</v>
      </c>
      <c r="B533" s="7" t="n">
        <f aca="false">'Profil original empl'!B503</f>
        <v>0</v>
      </c>
      <c r="C533" s="0" t="n">
        <f aca="false">A533*$B$20</f>
        <v>0</v>
      </c>
      <c r="D533" s="0" t="n">
        <f aca="false">IF(I533=0,0,((B533)*J533/I533*$B$4)+M533)</f>
        <v>0</v>
      </c>
      <c r="E533" s="0" t="n">
        <f aca="false">C533</f>
        <v>0</v>
      </c>
      <c r="F533" s="0" t="n">
        <f aca="false">IF(I533=0,0,-((B533)*K533/I533*$B$4)-M533)</f>
        <v>0</v>
      </c>
      <c r="G533" s="0" t="n">
        <f aca="false">$B$22*(1-A533)</f>
        <v>0.702774145499375</v>
      </c>
      <c r="H533" s="0" t="n">
        <f aca="false">$B$24*(1-A533)*$B$20/$B$23</f>
        <v>0.615810765530263</v>
      </c>
      <c r="I533" s="24" t="n">
        <f aca="false">IF(G533+H533&lt;0.1,0.1,G533+H533)</f>
        <v>1.31858491102964</v>
      </c>
      <c r="J533" s="0" t="n">
        <f aca="false">$B$26+H533</f>
        <v>1.31858491102964</v>
      </c>
      <c r="K533" s="0" t="n">
        <f aca="false">($B$27-H533)</f>
        <v>-0.168715278227469</v>
      </c>
      <c r="L533" s="0" t="n">
        <f aca="false">(K533+J533)</f>
        <v>1.14986963280217</v>
      </c>
      <c r="M533" s="0" t="n">
        <f aca="false">IF(A532&gt;A533,A533*$B$5*0.01,A533*$B$5*-0.01)</f>
        <v>-0</v>
      </c>
      <c r="N533" s="0" t="n">
        <f aca="false">($B$27+G533)/($B$27+$B$26)*(D533+F533)-F533</f>
        <v>0</v>
      </c>
      <c r="P533" s="0" t="n">
        <f aca="false">(H533+G533)/(H533+$B$26)*D533</f>
        <v>0</v>
      </c>
    </row>
    <row r="534" customFormat="false" ht="12.75" hidden="false" customHeight="false" outlineLevel="0" collapsed="false">
      <c r="A534" s="7" t="n">
        <f aca="false">'Profil original empl'!A504</f>
        <v>0</v>
      </c>
      <c r="B534" s="7" t="n">
        <f aca="false">'Profil original empl'!B504</f>
        <v>0</v>
      </c>
      <c r="C534" s="0" t="n">
        <f aca="false">A534*$B$20</f>
        <v>0</v>
      </c>
      <c r="D534" s="0" t="n">
        <f aca="false">IF(I534=0,0,((B534)*J534/I534*$B$4)+M534)</f>
        <v>0</v>
      </c>
      <c r="E534" s="0" t="n">
        <f aca="false">C534</f>
        <v>0</v>
      </c>
      <c r="F534" s="0" t="n">
        <f aca="false">IF(I534=0,0,-((B534)*K534/I534*$B$4)-M534)</f>
        <v>0</v>
      </c>
      <c r="G534" s="0" t="n">
        <f aca="false">$B$22*(1-A534)</f>
        <v>0.702774145499375</v>
      </c>
      <c r="H534" s="0" t="n">
        <f aca="false">$B$24*(1-A534)*$B$20/$B$23</f>
        <v>0.615810765530263</v>
      </c>
      <c r="I534" s="24" t="n">
        <f aca="false">IF(G534+H534&lt;0.1,0.1,G534+H534)</f>
        <v>1.31858491102964</v>
      </c>
      <c r="J534" s="0" t="n">
        <f aca="false">$B$26+H534</f>
        <v>1.31858491102964</v>
      </c>
      <c r="K534" s="0" t="n">
        <f aca="false">($B$27-H534)</f>
        <v>-0.168715278227469</v>
      </c>
      <c r="L534" s="0" t="n">
        <f aca="false">(K534+J534)</f>
        <v>1.14986963280217</v>
      </c>
      <c r="M534" s="0" t="n">
        <f aca="false">IF(A533&gt;A534,A534*$B$5*0.01,A534*$B$5*-0.01)</f>
        <v>-0</v>
      </c>
      <c r="N534" s="0" t="n">
        <f aca="false">($B$27+G534)/($B$27+$B$26)*(D534+F534)-F534</f>
        <v>0</v>
      </c>
      <c r="P534" s="0" t="n">
        <f aca="false">(H534+G534)/(H534+$B$26)*D534</f>
        <v>0</v>
      </c>
    </row>
    <row r="535" customFormat="false" ht="12.75" hidden="false" customHeight="false" outlineLevel="0" collapsed="false">
      <c r="A535" s="7" t="n">
        <f aca="false">'Profil original empl'!A505</f>
        <v>0</v>
      </c>
      <c r="B535" s="7" t="n">
        <f aca="false">'Profil original empl'!B505</f>
        <v>0</v>
      </c>
      <c r="C535" s="0" t="n">
        <f aca="false">A535*$B$20</f>
        <v>0</v>
      </c>
      <c r="D535" s="0" t="n">
        <f aca="false">IF(I535=0,0,((B535)*J535/I535*$B$4)+M535)</f>
        <v>0</v>
      </c>
      <c r="E535" s="0" t="n">
        <f aca="false">C535</f>
        <v>0</v>
      </c>
      <c r="F535" s="0" t="n">
        <f aca="false">IF(I535=0,0,-((B535)*K535/I535*$B$4)-M535)</f>
        <v>0</v>
      </c>
      <c r="G535" s="0" t="n">
        <f aca="false">$B$22*(1-A535)</f>
        <v>0.702774145499375</v>
      </c>
      <c r="H535" s="0" t="n">
        <f aca="false">$B$24*(1-A535)*$B$20/$B$23</f>
        <v>0.615810765530263</v>
      </c>
      <c r="I535" s="24" t="n">
        <f aca="false">IF(G535+H535&lt;0.1,0.1,G535+H535)</f>
        <v>1.31858491102964</v>
      </c>
      <c r="J535" s="0" t="n">
        <f aca="false">$B$26+H535</f>
        <v>1.31858491102964</v>
      </c>
      <c r="K535" s="0" t="n">
        <f aca="false">($B$27-H535)</f>
        <v>-0.168715278227469</v>
      </c>
      <c r="L535" s="0" t="n">
        <f aca="false">(K535+J535)</f>
        <v>1.14986963280217</v>
      </c>
      <c r="M535" s="0" t="n">
        <f aca="false">IF(A534&gt;A535,A535*$B$5*0.01,A535*$B$5*-0.01)</f>
        <v>-0</v>
      </c>
      <c r="N535" s="0" t="n">
        <f aca="false">($B$27+G535)/($B$27+$B$26)*(D535+F535)-F535</f>
        <v>0</v>
      </c>
      <c r="P535" s="0" t="n">
        <f aca="false">(H535+G535)/(H535+$B$26)*D535</f>
        <v>0</v>
      </c>
    </row>
    <row r="536" customFormat="false" ht="12.75" hidden="false" customHeight="false" outlineLevel="0" collapsed="false">
      <c r="A536" s="7" t="n">
        <f aca="false">'Profil original empl'!A506</f>
        <v>0</v>
      </c>
      <c r="B536" s="7" t="n">
        <f aca="false">'Profil original empl'!B506</f>
        <v>0</v>
      </c>
      <c r="C536" s="0" t="n">
        <f aca="false">A536*$B$20</f>
        <v>0</v>
      </c>
      <c r="D536" s="0" t="n">
        <f aca="false">IF(I536=0,0,((B536)*J536/I536*$B$4)+M536)</f>
        <v>0</v>
      </c>
      <c r="E536" s="0" t="n">
        <f aca="false">C536</f>
        <v>0</v>
      </c>
      <c r="F536" s="0" t="n">
        <f aca="false">IF(I536=0,0,-((B536)*K536/I536*$B$4)-M536)</f>
        <v>0</v>
      </c>
      <c r="G536" s="0" t="n">
        <f aca="false">$B$22*(1-A536)</f>
        <v>0.702774145499375</v>
      </c>
      <c r="H536" s="0" t="n">
        <f aca="false">$B$24*(1-A536)*$B$20/$B$23</f>
        <v>0.615810765530263</v>
      </c>
      <c r="I536" s="24" t="n">
        <f aca="false">IF(G536+H536&lt;0.1,0.1,G536+H536)</f>
        <v>1.31858491102964</v>
      </c>
      <c r="J536" s="0" t="n">
        <f aca="false">$B$26+H536</f>
        <v>1.31858491102964</v>
      </c>
      <c r="K536" s="0" t="n">
        <f aca="false">($B$27-H536)</f>
        <v>-0.168715278227469</v>
      </c>
      <c r="L536" s="0" t="n">
        <f aca="false">(K536+J536)</f>
        <v>1.14986963280217</v>
      </c>
      <c r="M536" s="0" t="n">
        <f aca="false">IF(A535&gt;A536,A536*$B$5*0.01,A536*$B$5*-0.01)</f>
        <v>-0</v>
      </c>
      <c r="N536" s="0" t="n">
        <f aca="false">($B$27+G536)/($B$27+$B$26)*(D536+F536)-F536</f>
        <v>0</v>
      </c>
      <c r="P536" s="0" t="n">
        <f aca="false">(H536+G536)/(H536+$B$26)*D536</f>
        <v>0</v>
      </c>
    </row>
    <row r="537" customFormat="false" ht="12.75" hidden="false" customHeight="false" outlineLevel="0" collapsed="false">
      <c r="A537" s="7" t="n">
        <f aca="false">'Profil original empl'!A507</f>
        <v>0</v>
      </c>
      <c r="B537" s="7" t="n">
        <f aca="false">'Profil original empl'!B507</f>
        <v>0</v>
      </c>
      <c r="C537" s="0" t="n">
        <f aca="false">A537*$B$20</f>
        <v>0</v>
      </c>
      <c r="D537" s="0" t="n">
        <f aca="false">IF(I537=0,0,((B537)*J537/I537*$B$4)+M537)</f>
        <v>0</v>
      </c>
      <c r="E537" s="0" t="n">
        <f aca="false">C537</f>
        <v>0</v>
      </c>
      <c r="F537" s="0" t="n">
        <f aca="false">IF(I537=0,0,-((B537)*K537/I537*$B$4)-M537)</f>
        <v>0</v>
      </c>
      <c r="G537" s="0" t="n">
        <f aca="false">$B$22*(1-A537)</f>
        <v>0.702774145499375</v>
      </c>
      <c r="H537" s="0" t="n">
        <f aca="false">$B$24*(1-A537)*$B$20/$B$23</f>
        <v>0.615810765530263</v>
      </c>
      <c r="I537" s="24" t="n">
        <f aca="false">IF(G537+H537&lt;0.1,0.1,G537+H537)</f>
        <v>1.31858491102964</v>
      </c>
      <c r="J537" s="0" t="n">
        <f aca="false">$B$26+H537</f>
        <v>1.31858491102964</v>
      </c>
      <c r="K537" s="0" t="n">
        <f aca="false">($B$27-H537)</f>
        <v>-0.168715278227469</v>
      </c>
      <c r="L537" s="0" t="n">
        <f aca="false">(K537+J537)</f>
        <v>1.14986963280217</v>
      </c>
      <c r="M537" s="0" t="n">
        <f aca="false">IF(A536&gt;A537,A537*$B$5*0.01,A537*$B$5*-0.01)</f>
        <v>-0</v>
      </c>
      <c r="N537" s="0" t="n">
        <f aca="false">($B$27+G537)/($B$27+$B$26)*(D537+F537)-F537</f>
        <v>0</v>
      </c>
      <c r="P537" s="0" t="n">
        <f aca="false">(H537+G537)/(H537+$B$26)*D537</f>
        <v>0</v>
      </c>
    </row>
    <row r="538" customFormat="false" ht="12.75" hidden="false" customHeight="false" outlineLevel="0" collapsed="false">
      <c r="A538" s="7" t="n">
        <f aca="false">'Profil original empl'!A508</f>
        <v>0</v>
      </c>
      <c r="B538" s="7" t="n">
        <f aca="false">'Profil original empl'!B508</f>
        <v>0</v>
      </c>
      <c r="C538" s="0" t="n">
        <f aca="false">A538*$B$20</f>
        <v>0</v>
      </c>
      <c r="D538" s="0" t="n">
        <f aca="false">IF(I538=0,0,((B538)*J538/I538*$B$4)+M538)</f>
        <v>0</v>
      </c>
      <c r="E538" s="0" t="n">
        <f aca="false">C538</f>
        <v>0</v>
      </c>
      <c r="F538" s="0" t="n">
        <f aca="false">IF(I538=0,0,-((B538)*K538/I538*$B$4)-M538)</f>
        <v>0</v>
      </c>
      <c r="G538" s="0" t="n">
        <f aca="false">$B$22*(1-A538)</f>
        <v>0.702774145499375</v>
      </c>
      <c r="H538" s="0" t="n">
        <f aca="false">$B$24*(1-A538)*$B$20/$B$23</f>
        <v>0.615810765530263</v>
      </c>
      <c r="I538" s="24" t="n">
        <f aca="false">IF(G538+H538&lt;0.1,0.1,G538+H538)</f>
        <v>1.31858491102964</v>
      </c>
      <c r="J538" s="0" t="n">
        <f aca="false">$B$26+H538</f>
        <v>1.31858491102964</v>
      </c>
      <c r="K538" s="0" t="n">
        <f aca="false">($B$27-H538)</f>
        <v>-0.168715278227469</v>
      </c>
      <c r="L538" s="0" t="n">
        <f aca="false">(K538+J538)</f>
        <v>1.14986963280217</v>
      </c>
      <c r="M538" s="0" t="n">
        <f aca="false">IF(A537&gt;A538,A538*$B$5*0.01,A538*$B$5*-0.01)</f>
        <v>-0</v>
      </c>
      <c r="N538" s="0" t="n">
        <f aca="false">($B$27+G538)/($B$27+$B$26)*(D538+F538)-F538</f>
        <v>0</v>
      </c>
      <c r="P538" s="0" t="n">
        <f aca="false">(H538+G538)/(H538+$B$26)*D538</f>
        <v>0</v>
      </c>
    </row>
    <row r="539" customFormat="false" ht="12.75" hidden="false" customHeight="false" outlineLevel="0" collapsed="false">
      <c r="A539" s="7" t="n">
        <f aca="false">'Profil original empl'!A509</f>
        <v>0</v>
      </c>
      <c r="B539" s="7" t="n">
        <f aca="false">'Profil original empl'!B509</f>
        <v>0</v>
      </c>
      <c r="C539" s="0" t="n">
        <f aca="false">A539*$B$20</f>
        <v>0</v>
      </c>
      <c r="D539" s="0" t="n">
        <f aca="false">IF(I539=0,0,((B539)*J539/I539*$B$4)+M539)</f>
        <v>0</v>
      </c>
      <c r="E539" s="0" t="n">
        <f aca="false">C539</f>
        <v>0</v>
      </c>
      <c r="F539" s="0" t="n">
        <f aca="false">IF(I539=0,0,-((B539)*K539/I539*$B$4)-M539)</f>
        <v>0</v>
      </c>
      <c r="G539" s="0" t="n">
        <f aca="false">$B$22*(1-A539)</f>
        <v>0.702774145499375</v>
      </c>
      <c r="H539" s="0" t="n">
        <f aca="false">$B$24*(1-A539)*$B$20/$B$23</f>
        <v>0.615810765530263</v>
      </c>
      <c r="I539" s="24" t="n">
        <f aca="false">IF(G539+H539&lt;0.1,0.1,G539+H539)</f>
        <v>1.31858491102964</v>
      </c>
      <c r="J539" s="0" t="n">
        <f aca="false">$B$26+H539</f>
        <v>1.31858491102964</v>
      </c>
      <c r="K539" s="0" t="n">
        <f aca="false">($B$27-H539)</f>
        <v>-0.168715278227469</v>
      </c>
      <c r="L539" s="0" t="n">
        <f aca="false">(K539+J539)</f>
        <v>1.14986963280217</v>
      </c>
      <c r="M539" s="0" t="n">
        <f aca="false">IF(A538&gt;A539,A539*$B$5*0.01,A539*$B$5*-0.01)</f>
        <v>-0</v>
      </c>
      <c r="N539" s="0" t="n">
        <f aca="false">($B$27+G539)/($B$27+$B$26)*(D539+F539)-F539</f>
        <v>0</v>
      </c>
      <c r="P539" s="0" t="n">
        <f aca="false">(H539+G539)/(H539+$B$26)*D539</f>
        <v>0</v>
      </c>
    </row>
    <row r="540" customFormat="false" ht="12.75" hidden="false" customHeight="false" outlineLevel="0" collapsed="false">
      <c r="A540" s="7" t="n">
        <f aca="false">'Profil original empl'!A510</f>
        <v>0</v>
      </c>
      <c r="B540" s="7" t="n">
        <f aca="false">'Profil original empl'!B510</f>
        <v>0</v>
      </c>
      <c r="C540" s="0" t="n">
        <f aca="false">A540*$B$20</f>
        <v>0</v>
      </c>
      <c r="D540" s="0" t="n">
        <f aca="false">IF(I540=0,0,((B540)*J540/I540*$B$4)+M540)</f>
        <v>0</v>
      </c>
      <c r="E540" s="0" t="n">
        <f aca="false">C540</f>
        <v>0</v>
      </c>
      <c r="F540" s="0" t="n">
        <f aca="false">IF(I540=0,0,-((B540)*K540/I540*$B$4)-M540)</f>
        <v>0</v>
      </c>
      <c r="G540" s="0" t="n">
        <f aca="false">$B$22*(1-A540)</f>
        <v>0.702774145499375</v>
      </c>
      <c r="H540" s="0" t="n">
        <f aca="false">$B$24*(1-A540)*$B$20/$B$23</f>
        <v>0.615810765530263</v>
      </c>
      <c r="I540" s="24" t="n">
        <f aca="false">IF(G540+H540&lt;0.1,0.1,G540+H540)</f>
        <v>1.31858491102964</v>
      </c>
      <c r="J540" s="0" t="n">
        <f aca="false">$B$26+H540</f>
        <v>1.31858491102964</v>
      </c>
      <c r="K540" s="0" t="n">
        <f aca="false">($B$27-H540)</f>
        <v>-0.168715278227469</v>
      </c>
      <c r="L540" s="0" t="n">
        <f aca="false">(K540+J540)</f>
        <v>1.14986963280217</v>
      </c>
      <c r="M540" s="0" t="n">
        <f aca="false">IF(A539&gt;A540,A540*$B$5*0.01,A540*$B$5*-0.01)</f>
        <v>-0</v>
      </c>
      <c r="N540" s="0" t="n">
        <f aca="false">($B$27+G540)/($B$27+$B$26)*(D540+F540)-F540</f>
        <v>0</v>
      </c>
      <c r="P540" s="0" t="n">
        <f aca="false">(H540+G540)/(H540+$B$26)*D540</f>
        <v>0</v>
      </c>
    </row>
    <row r="541" customFormat="false" ht="12.75" hidden="false" customHeight="false" outlineLevel="0" collapsed="false">
      <c r="A541" s="7" t="n">
        <f aca="false">'Profil original empl'!A511</f>
        <v>0</v>
      </c>
      <c r="B541" s="7" t="n">
        <f aca="false">'Profil original empl'!B511</f>
        <v>0</v>
      </c>
      <c r="C541" s="0" t="n">
        <f aca="false">A541*$B$20</f>
        <v>0</v>
      </c>
      <c r="D541" s="0" t="n">
        <f aca="false">IF(I541=0,0,((B541)*J541/I541*$B$4)+M541)</f>
        <v>0</v>
      </c>
      <c r="E541" s="0" t="n">
        <f aca="false">C541</f>
        <v>0</v>
      </c>
      <c r="F541" s="0" t="n">
        <f aca="false">IF(I541=0,0,-((B541)*K541/I541*$B$4)-M541)</f>
        <v>0</v>
      </c>
      <c r="G541" s="0" t="n">
        <f aca="false">$B$22*(1-A541)</f>
        <v>0.702774145499375</v>
      </c>
      <c r="H541" s="0" t="n">
        <f aca="false">$B$24*(1-A541)*$B$20/$B$23</f>
        <v>0.615810765530263</v>
      </c>
      <c r="I541" s="24" t="n">
        <f aca="false">IF(G541+H541&lt;0.1,0.1,G541+H541)</f>
        <v>1.31858491102964</v>
      </c>
      <c r="J541" s="0" t="n">
        <f aca="false">$B$26+H541</f>
        <v>1.31858491102964</v>
      </c>
      <c r="K541" s="0" t="n">
        <f aca="false">($B$27-H541)</f>
        <v>-0.168715278227469</v>
      </c>
      <c r="L541" s="0" t="n">
        <f aca="false">(K541+J541)</f>
        <v>1.14986963280217</v>
      </c>
      <c r="M541" s="0" t="n">
        <f aca="false">IF(A540&gt;A541,A541*$B$5*0.01,A541*$B$5*-0.01)</f>
        <v>-0</v>
      </c>
      <c r="N541" s="0" t="n">
        <f aca="false">($B$27+G541)/($B$27+$B$26)*(D541+F541)-F541</f>
        <v>0</v>
      </c>
      <c r="P541" s="0" t="n">
        <f aca="false">(H541+G541)/(H541+$B$26)*D541</f>
        <v>0</v>
      </c>
    </row>
    <row r="542" customFormat="false" ht="12.75" hidden="false" customHeight="false" outlineLevel="0" collapsed="false">
      <c r="A542" s="7" t="n">
        <f aca="false">'Profil original empl'!A512</f>
        <v>0</v>
      </c>
      <c r="B542" s="7" t="n">
        <f aca="false">'Profil original empl'!B512</f>
        <v>0</v>
      </c>
      <c r="C542" s="0" t="n">
        <f aca="false">A542*$B$20</f>
        <v>0</v>
      </c>
      <c r="D542" s="0" t="n">
        <f aca="false">IF(I542=0,0,((B542)*J542/I542*$B$4)+M542)</f>
        <v>0</v>
      </c>
      <c r="E542" s="0" t="n">
        <f aca="false">C542</f>
        <v>0</v>
      </c>
      <c r="F542" s="0" t="n">
        <f aca="false">IF(I542=0,0,-((B542)*K542/I542*$B$4)-M542)</f>
        <v>0</v>
      </c>
      <c r="G542" s="0" t="n">
        <f aca="false">$B$22*(1-A542)</f>
        <v>0.702774145499375</v>
      </c>
      <c r="H542" s="0" t="n">
        <f aca="false">$B$24*(1-A542)*$B$20/$B$23</f>
        <v>0.615810765530263</v>
      </c>
      <c r="I542" s="24" t="n">
        <f aca="false">IF(G542+H542&lt;0.1,0.1,G542+H542)</f>
        <v>1.31858491102964</v>
      </c>
      <c r="J542" s="0" t="n">
        <f aca="false">$B$26+H542</f>
        <v>1.31858491102964</v>
      </c>
      <c r="K542" s="0" t="n">
        <f aca="false">($B$27-H542)</f>
        <v>-0.168715278227469</v>
      </c>
      <c r="L542" s="0" t="n">
        <f aca="false">(K542+J542)</f>
        <v>1.14986963280217</v>
      </c>
      <c r="M542" s="0" t="n">
        <f aca="false">IF(A541&gt;A542,A542*$B$5*0.01,A542*$B$5*-0.01)</f>
        <v>-0</v>
      </c>
      <c r="N542" s="0" t="n">
        <f aca="false">($B$27+G542)/($B$27+$B$26)*(D542+F542)-F542</f>
        <v>0</v>
      </c>
      <c r="P542" s="0" t="n">
        <f aca="false">(H542+G542)/(H542+$B$26)*D542</f>
        <v>0</v>
      </c>
    </row>
    <row r="543" customFormat="false" ht="12.75" hidden="false" customHeight="false" outlineLevel="0" collapsed="false">
      <c r="A543" s="7" t="n">
        <f aca="false">'Profil original empl'!A513</f>
        <v>0</v>
      </c>
      <c r="B543" s="7" t="n">
        <f aca="false">'Profil original empl'!B513</f>
        <v>0</v>
      </c>
      <c r="C543" s="0" t="n">
        <f aca="false">A543*$B$20</f>
        <v>0</v>
      </c>
      <c r="D543" s="0" t="n">
        <f aca="false">IF(I543=0,0,((B543)*J543/I543*$B$4)+M543)</f>
        <v>0</v>
      </c>
      <c r="E543" s="0" t="n">
        <f aca="false">C543</f>
        <v>0</v>
      </c>
      <c r="F543" s="0" t="n">
        <f aca="false">IF(I543=0,0,-((B543)*K543/I543*$B$4)-M543)</f>
        <v>0</v>
      </c>
      <c r="G543" s="0" t="n">
        <f aca="false">$B$22*(1-A543)</f>
        <v>0.702774145499375</v>
      </c>
      <c r="H543" s="0" t="n">
        <f aca="false">$B$24*(1-A543)*$B$20/$B$23</f>
        <v>0.615810765530263</v>
      </c>
      <c r="I543" s="24" t="n">
        <f aca="false">IF(G543+H543&lt;0.1,0.1,G543+H543)</f>
        <v>1.31858491102964</v>
      </c>
      <c r="J543" s="0" t="n">
        <f aca="false">$B$26+H543</f>
        <v>1.31858491102964</v>
      </c>
      <c r="K543" s="0" t="n">
        <f aca="false">($B$27-H543)</f>
        <v>-0.168715278227469</v>
      </c>
      <c r="L543" s="0" t="n">
        <f aca="false">(K543+J543)</f>
        <v>1.14986963280217</v>
      </c>
      <c r="M543" s="0" t="n">
        <f aca="false">IF(A542&gt;A543,A543*$B$5*0.01,A543*$B$5*-0.01)</f>
        <v>-0</v>
      </c>
      <c r="N543" s="0" t="n">
        <f aca="false">($B$27+G543)/($B$27+$B$26)*(D543+F543)-F543</f>
        <v>0</v>
      </c>
      <c r="P543" s="0" t="n">
        <f aca="false">(H543+G543)/(H543+$B$26)*D543</f>
        <v>0</v>
      </c>
    </row>
    <row r="544" customFormat="false" ht="12.75" hidden="false" customHeight="false" outlineLevel="0" collapsed="false">
      <c r="A544" s="7" t="n">
        <f aca="false">'Profil original empl'!A514</f>
        <v>0</v>
      </c>
      <c r="B544" s="7" t="n">
        <f aca="false">'Profil original empl'!B514</f>
        <v>0</v>
      </c>
      <c r="C544" s="0" t="n">
        <f aca="false">A544*$B$20</f>
        <v>0</v>
      </c>
      <c r="D544" s="0" t="n">
        <f aca="false">IF(I544=0,0,((B544)*J544/I544*$B$4)+M544)</f>
        <v>0</v>
      </c>
      <c r="E544" s="0" t="n">
        <f aca="false">C544</f>
        <v>0</v>
      </c>
      <c r="F544" s="0" t="n">
        <f aca="false">IF(I544=0,0,-((B544)*K544/I544*$B$4)-M544)</f>
        <v>0</v>
      </c>
      <c r="G544" s="0" t="n">
        <f aca="false">$B$22*(1-A544)</f>
        <v>0.702774145499375</v>
      </c>
      <c r="H544" s="0" t="n">
        <f aca="false">$B$24*(1-A544)*$B$20/$B$23</f>
        <v>0.615810765530263</v>
      </c>
      <c r="I544" s="24" t="n">
        <f aca="false">IF(G544+H544&lt;0.1,0.1,G544+H544)</f>
        <v>1.31858491102964</v>
      </c>
      <c r="J544" s="0" t="n">
        <f aca="false">$B$26+H544</f>
        <v>1.31858491102964</v>
      </c>
      <c r="K544" s="0" t="n">
        <f aca="false">($B$27-H544)</f>
        <v>-0.168715278227469</v>
      </c>
      <c r="L544" s="0" t="n">
        <f aca="false">(K544+J544)</f>
        <v>1.14986963280217</v>
      </c>
      <c r="M544" s="0" t="n">
        <f aca="false">IF(A543&gt;A544,A544*$B$5*0.01,A544*$B$5*-0.01)</f>
        <v>-0</v>
      </c>
      <c r="N544" s="0" t="n">
        <f aca="false">($B$27+G544)/($B$27+$B$26)*(D544+F544)-F544</f>
        <v>0</v>
      </c>
      <c r="P544" s="0" t="n">
        <f aca="false">(H544+G544)/(H544+$B$26)*D544</f>
        <v>0</v>
      </c>
    </row>
    <row r="545" customFormat="false" ht="12.75" hidden="false" customHeight="false" outlineLevel="0" collapsed="false">
      <c r="A545" s="7" t="n">
        <f aca="false">'Profil original empl'!A515</f>
        <v>0</v>
      </c>
      <c r="B545" s="7" t="n">
        <f aca="false">'Profil original empl'!B515</f>
        <v>0</v>
      </c>
      <c r="C545" s="0" t="n">
        <f aca="false">A545*$B$20</f>
        <v>0</v>
      </c>
      <c r="D545" s="0" t="n">
        <f aca="false">IF(I545=0,0,((B545)*J545/I545*$B$4)+M545)</f>
        <v>0</v>
      </c>
      <c r="E545" s="0" t="n">
        <f aca="false">C545</f>
        <v>0</v>
      </c>
      <c r="F545" s="0" t="n">
        <f aca="false">IF(I545=0,0,-((B545)*K545/I545*$B$4)-M545)</f>
        <v>0</v>
      </c>
      <c r="G545" s="0" t="n">
        <f aca="false">$B$22*(1-A545)</f>
        <v>0.702774145499375</v>
      </c>
      <c r="H545" s="0" t="n">
        <f aca="false">$B$24*(1-A545)*$B$20/$B$23</f>
        <v>0.615810765530263</v>
      </c>
      <c r="I545" s="24" t="n">
        <f aca="false">IF(G545+H545&lt;0.1,0.1,G545+H545)</f>
        <v>1.31858491102964</v>
      </c>
      <c r="J545" s="0" t="n">
        <f aca="false">$B$26+H545</f>
        <v>1.31858491102964</v>
      </c>
      <c r="K545" s="0" t="n">
        <f aca="false">($B$27-H545)</f>
        <v>-0.168715278227469</v>
      </c>
      <c r="L545" s="0" t="n">
        <f aca="false">(K545+J545)</f>
        <v>1.14986963280217</v>
      </c>
      <c r="M545" s="0" t="n">
        <f aca="false">IF(A544&gt;A545,A545*$B$5*0.01,A545*$B$5*-0.01)</f>
        <v>-0</v>
      </c>
      <c r="N545" s="0" t="n">
        <f aca="false">($B$27+G545)/($B$27+$B$26)*(D545+F545)-F545</f>
        <v>0</v>
      </c>
      <c r="P545" s="0" t="n">
        <f aca="false">(H545+G545)/(H545+$B$26)*D545</f>
        <v>0</v>
      </c>
    </row>
    <row r="546" customFormat="false" ht="12.75" hidden="false" customHeight="false" outlineLevel="0" collapsed="false">
      <c r="A546" s="7" t="n">
        <f aca="false">'Profil original empl'!A516</f>
        <v>0</v>
      </c>
      <c r="B546" s="7" t="n">
        <f aca="false">'Profil original empl'!B516</f>
        <v>0</v>
      </c>
      <c r="C546" s="0" t="n">
        <f aca="false">A546*$B$20</f>
        <v>0</v>
      </c>
      <c r="D546" s="0" t="n">
        <f aca="false">IF(I546=0,0,((B546)*J546/I546*$B$4)+M546)</f>
        <v>0</v>
      </c>
      <c r="E546" s="0" t="n">
        <f aca="false">C546</f>
        <v>0</v>
      </c>
      <c r="F546" s="0" t="n">
        <f aca="false">IF(I546=0,0,-((B546)*K546/I546*$B$4)-M546)</f>
        <v>0</v>
      </c>
      <c r="G546" s="0" t="n">
        <f aca="false">$B$22*(1-A546)</f>
        <v>0.702774145499375</v>
      </c>
      <c r="H546" s="0" t="n">
        <f aca="false">$B$24*(1-A546)*$B$20/$B$23</f>
        <v>0.615810765530263</v>
      </c>
      <c r="I546" s="24" t="n">
        <f aca="false">IF(G546+H546&lt;0.1,0.1,G546+H546)</f>
        <v>1.31858491102964</v>
      </c>
      <c r="J546" s="0" t="n">
        <f aca="false">$B$26+H546</f>
        <v>1.31858491102964</v>
      </c>
      <c r="K546" s="0" t="n">
        <f aca="false">($B$27-H546)</f>
        <v>-0.168715278227469</v>
      </c>
      <c r="L546" s="0" t="n">
        <f aca="false">(K546+J546)</f>
        <v>1.14986963280217</v>
      </c>
      <c r="M546" s="0" t="n">
        <f aca="false">IF(A545&gt;A546,A546*$B$5*0.01,A546*$B$5*-0.01)</f>
        <v>-0</v>
      </c>
      <c r="N546" s="0" t="n">
        <f aca="false">($B$27+G546)/($B$27+$B$26)*(D546+F546)-F546</f>
        <v>0</v>
      </c>
      <c r="P546" s="0" t="n">
        <f aca="false">(H546+G546)/(H546+$B$26)*D546</f>
        <v>0</v>
      </c>
    </row>
    <row r="547" customFormat="false" ht="12.75" hidden="false" customHeight="false" outlineLevel="0" collapsed="false">
      <c r="A547" s="7" t="n">
        <f aca="false">'Profil original empl'!A517</f>
        <v>0</v>
      </c>
      <c r="B547" s="7" t="n">
        <f aca="false">'Profil original empl'!B517</f>
        <v>0</v>
      </c>
      <c r="C547" s="0" t="n">
        <f aca="false">A547*$B$20</f>
        <v>0</v>
      </c>
      <c r="D547" s="0" t="n">
        <f aca="false">IF(I547=0,0,((B547)*J547/I547*$B$4)+M547)</f>
        <v>0</v>
      </c>
      <c r="E547" s="0" t="n">
        <f aca="false">C547</f>
        <v>0</v>
      </c>
      <c r="F547" s="0" t="n">
        <f aca="false">IF(I547=0,0,-((B547)*K547/I547*$B$4)-M547)</f>
        <v>0</v>
      </c>
      <c r="G547" s="0" t="n">
        <f aca="false">$B$22*(1-A547)</f>
        <v>0.702774145499375</v>
      </c>
      <c r="H547" s="0" t="n">
        <f aca="false">$B$24*(1-A547)*$B$20/$B$23</f>
        <v>0.615810765530263</v>
      </c>
      <c r="I547" s="24" t="n">
        <f aca="false">IF(G547+H547&lt;0.1,0.1,G547+H547)</f>
        <v>1.31858491102964</v>
      </c>
      <c r="J547" s="0" t="n">
        <f aca="false">$B$26+H547</f>
        <v>1.31858491102964</v>
      </c>
      <c r="K547" s="0" t="n">
        <f aca="false">($B$27-H547)</f>
        <v>-0.168715278227469</v>
      </c>
      <c r="L547" s="0" t="n">
        <f aca="false">(K547+J547)</f>
        <v>1.14986963280217</v>
      </c>
      <c r="M547" s="0" t="n">
        <f aca="false">IF(A546&gt;A547,A547*$B$5*0.01,A547*$B$5*-0.01)</f>
        <v>-0</v>
      </c>
      <c r="N547" s="0" t="n">
        <f aca="false">($B$27+G547)/($B$27+$B$26)*(D547+F547)-F547</f>
        <v>0</v>
      </c>
      <c r="P547" s="0" t="n">
        <f aca="false">(H547+G547)/(H547+$B$26)*D547</f>
        <v>0</v>
      </c>
    </row>
    <row r="548" customFormat="false" ht="12.75" hidden="false" customHeight="false" outlineLevel="0" collapsed="false">
      <c r="A548" s="7" t="n">
        <f aca="false">'Profil original empl'!A518</f>
        <v>0</v>
      </c>
      <c r="B548" s="7" t="n">
        <f aca="false">'Profil original empl'!B518</f>
        <v>0</v>
      </c>
      <c r="C548" s="0" t="n">
        <f aca="false">A548*$B$20</f>
        <v>0</v>
      </c>
      <c r="D548" s="0" t="n">
        <f aca="false">IF(I548=0,0,((B548)*J548/I548*$B$4)+M548)</f>
        <v>0</v>
      </c>
      <c r="E548" s="0" t="n">
        <f aca="false">C548</f>
        <v>0</v>
      </c>
      <c r="F548" s="0" t="n">
        <f aca="false">IF(I548=0,0,-((B548)*K548/I548*$B$4)-M548)</f>
        <v>0</v>
      </c>
      <c r="G548" s="0" t="n">
        <f aca="false">$B$22*(1-A548)</f>
        <v>0.702774145499375</v>
      </c>
      <c r="H548" s="0" t="n">
        <f aca="false">$B$24*(1-A548)*$B$20/$B$23</f>
        <v>0.615810765530263</v>
      </c>
      <c r="I548" s="24" t="n">
        <f aca="false">IF(G548+H548&lt;0.1,0.1,G548+H548)</f>
        <v>1.31858491102964</v>
      </c>
      <c r="J548" s="0" t="n">
        <f aca="false">$B$26+H548</f>
        <v>1.31858491102964</v>
      </c>
      <c r="K548" s="0" t="n">
        <f aca="false">($B$27-H548)</f>
        <v>-0.168715278227469</v>
      </c>
      <c r="L548" s="0" t="n">
        <f aca="false">(K548+J548)</f>
        <v>1.14986963280217</v>
      </c>
      <c r="M548" s="0" t="n">
        <f aca="false">IF(A547&gt;A548,A548*$B$5*0.01,A548*$B$5*-0.01)</f>
        <v>-0</v>
      </c>
      <c r="N548" s="0" t="n">
        <f aca="false">($B$27+G548)/($B$27+$B$26)*(D548+F548)-F548</f>
        <v>0</v>
      </c>
      <c r="P548" s="0" t="n">
        <f aca="false">(H548+G548)/(H548+$B$26)*D548</f>
        <v>0</v>
      </c>
    </row>
    <row r="549" customFormat="false" ht="12.75" hidden="false" customHeight="false" outlineLevel="0" collapsed="false">
      <c r="A549" s="7" t="n">
        <f aca="false">'Profil original empl'!A519</f>
        <v>0</v>
      </c>
      <c r="B549" s="7" t="n">
        <f aca="false">'Profil original empl'!B519</f>
        <v>0</v>
      </c>
      <c r="C549" s="0" t="n">
        <f aca="false">A549*$B$20</f>
        <v>0</v>
      </c>
      <c r="D549" s="0" t="n">
        <f aca="false">IF(I549=0,0,((B549)*J549/I549*$B$4)+M549)</f>
        <v>0</v>
      </c>
      <c r="E549" s="0" t="n">
        <f aca="false">C549</f>
        <v>0</v>
      </c>
      <c r="F549" s="0" t="n">
        <f aca="false">IF(I549=0,0,-((B549)*K549/I549*$B$4)-M549)</f>
        <v>0</v>
      </c>
      <c r="G549" s="0" t="n">
        <f aca="false">$B$22*(1-A549)</f>
        <v>0.702774145499375</v>
      </c>
      <c r="H549" s="0" t="n">
        <f aca="false">$B$24*(1-A549)*$B$20/$B$23</f>
        <v>0.615810765530263</v>
      </c>
      <c r="I549" s="24" t="n">
        <f aca="false">IF(G549+H549&lt;0.1,0.1,G549+H549)</f>
        <v>1.31858491102964</v>
      </c>
      <c r="J549" s="0" t="n">
        <f aca="false">$B$26+H549</f>
        <v>1.31858491102964</v>
      </c>
      <c r="K549" s="0" t="n">
        <f aca="false">($B$27-H549)</f>
        <v>-0.168715278227469</v>
      </c>
      <c r="L549" s="0" t="n">
        <f aca="false">(K549+J549)</f>
        <v>1.14986963280217</v>
      </c>
      <c r="M549" s="0" t="n">
        <f aca="false">IF(A548&gt;A549,A549*$B$5*0.01,A549*$B$5*-0.01)</f>
        <v>-0</v>
      </c>
      <c r="N549" s="0" t="n">
        <f aca="false">($B$27+G549)/($B$27+$B$26)*(D549+F549)-F549</f>
        <v>0</v>
      </c>
      <c r="P549" s="0" t="n">
        <f aca="false">(H549+G549)/(H549+$B$26)*D549</f>
        <v>0</v>
      </c>
    </row>
    <row r="550" customFormat="false" ht="12.75" hidden="false" customHeight="false" outlineLevel="0" collapsed="false">
      <c r="A550" s="7" t="n">
        <f aca="false">'Profil original empl'!A520</f>
        <v>0</v>
      </c>
      <c r="B550" s="7" t="n">
        <f aca="false">'Profil original empl'!B520</f>
        <v>0</v>
      </c>
      <c r="C550" s="0" t="n">
        <f aca="false">A550*$B$20</f>
        <v>0</v>
      </c>
      <c r="D550" s="0" t="n">
        <f aca="false">IF(I550=0,0,((B550)*J550/I550*$B$4)+M550)</f>
        <v>0</v>
      </c>
      <c r="E550" s="0" t="n">
        <f aca="false">C550</f>
        <v>0</v>
      </c>
      <c r="F550" s="0" t="n">
        <f aca="false">IF(I550=0,0,-((B550)*K550/I550*$B$4)-M550)</f>
        <v>0</v>
      </c>
      <c r="G550" s="0" t="n">
        <f aca="false">$B$22*(1-A550)</f>
        <v>0.702774145499375</v>
      </c>
      <c r="H550" s="0" t="n">
        <f aca="false">$B$24*(1-A550)*$B$20/$B$23</f>
        <v>0.615810765530263</v>
      </c>
      <c r="I550" s="24" t="n">
        <f aca="false">IF(G550+H550&lt;0.1,0.1,G550+H550)</f>
        <v>1.31858491102964</v>
      </c>
      <c r="J550" s="0" t="n">
        <f aca="false">$B$26+H550</f>
        <v>1.31858491102964</v>
      </c>
      <c r="K550" s="0" t="n">
        <f aca="false">($B$27-H550)</f>
        <v>-0.168715278227469</v>
      </c>
      <c r="L550" s="0" t="n">
        <f aca="false">(K550+J550)</f>
        <v>1.14986963280217</v>
      </c>
      <c r="M550" s="0" t="n">
        <f aca="false">IF(A549&gt;A550,A550*$B$5*0.01,A550*$B$5*-0.01)</f>
        <v>-0</v>
      </c>
      <c r="N550" s="0" t="n">
        <f aca="false">($B$27+G550)/($B$27+$B$26)*(D550+F550)-F550</f>
        <v>0</v>
      </c>
      <c r="P550" s="0" t="n">
        <f aca="false">(H550+G550)/(H550+$B$26)*D550</f>
        <v>0</v>
      </c>
    </row>
    <row r="551" customFormat="false" ht="12.75" hidden="false" customHeight="false" outlineLevel="0" collapsed="false">
      <c r="A551" s="7" t="n">
        <f aca="false">'Profil original empl'!A521</f>
        <v>0</v>
      </c>
      <c r="B551" s="7" t="n">
        <f aca="false">'Profil original empl'!B521</f>
        <v>0</v>
      </c>
      <c r="C551" s="0" t="n">
        <f aca="false">A551*$B$20</f>
        <v>0</v>
      </c>
      <c r="D551" s="0" t="n">
        <f aca="false">IF(I551=0,0,((B551)*J551/I551*$B$4)+M551)</f>
        <v>0</v>
      </c>
      <c r="E551" s="0" t="n">
        <f aca="false">C551</f>
        <v>0</v>
      </c>
      <c r="F551" s="0" t="n">
        <f aca="false">IF(I551=0,0,-((B551)*K551/I551*$B$4)-M551)</f>
        <v>0</v>
      </c>
      <c r="G551" s="0" t="n">
        <f aca="false">$B$22*(1-A551)</f>
        <v>0.702774145499375</v>
      </c>
      <c r="H551" s="0" t="n">
        <f aca="false">$B$24*(1-A551)*$B$20/$B$23</f>
        <v>0.615810765530263</v>
      </c>
      <c r="I551" s="24" t="n">
        <f aca="false">IF(G551+H551&lt;0.1,0.1,G551+H551)</f>
        <v>1.31858491102964</v>
      </c>
      <c r="J551" s="0" t="n">
        <f aca="false">$B$26+H551</f>
        <v>1.31858491102964</v>
      </c>
      <c r="K551" s="0" t="n">
        <f aca="false">($B$27-H551)</f>
        <v>-0.168715278227469</v>
      </c>
      <c r="L551" s="0" t="n">
        <f aca="false">(K551+J551)</f>
        <v>1.14986963280217</v>
      </c>
      <c r="M551" s="0" t="n">
        <f aca="false">IF(A550&gt;A551,A551*$B$5*0.01,A551*$B$5*-0.01)</f>
        <v>-0</v>
      </c>
      <c r="N551" s="0" t="n">
        <f aca="false">($B$27+G551)/($B$27+$B$26)*(D551+F551)-F551</f>
        <v>0</v>
      </c>
      <c r="P551" s="0" t="n">
        <f aca="false">(H551+G551)/(H551+$B$26)*D551</f>
        <v>0</v>
      </c>
    </row>
    <row r="552" customFormat="false" ht="12.75" hidden="false" customHeight="false" outlineLevel="0" collapsed="false">
      <c r="A552" s="7" t="n">
        <f aca="false">'Profil original empl'!A522</f>
        <v>0</v>
      </c>
      <c r="B552" s="7" t="n">
        <f aca="false">'Profil original empl'!B522</f>
        <v>0</v>
      </c>
      <c r="C552" s="0" t="n">
        <f aca="false">A552*$B$20</f>
        <v>0</v>
      </c>
      <c r="D552" s="0" t="n">
        <f aca="false">IF(I552=0,0,((B552)*J552/I552*$B$4)+M552)</f>
        <v>0</v>
      </c>
      <c r="E552" s="0" t="n">
        <f aca="false">C552</f>
        <v>0</v>
      </c>
      <c r="F552" s="0" t="n">
        <f aca="false">IF(I552=0,0,-((B552)*K552/I552*$B$4)-M552)</f>
        <v>0</v>
      </c>
      <c r="G552" s="0" t="n">
        <f aca="false">$B$22*(1-A552)</f>
        <v>0.702774145499375</v>
      </c>
      <c r="H552" s="0" t="n">
        <f aca="false">$B$24*(1-A552)*$B$20/$B$23</f>
        <v>0.615810765530263</v>
      </c>
      <c r="I552" s="24" t="n">
        <f aca="false">IF(G552+H552&lt;0.1,0.1,G552+H552)</f>
        <v>1.31858491102964</v>
      </c>
      <c r="J552" s="0" t="n">
        <f aca="false">$B$26+H552</f>
        <v>1.31858491102964</v>
      </c>
      <c r="K552" s="0" t="n">
        <f aca="false">($B$27-H552)</f>
        <v>-0.168715278227469</v>
      </c>
      <c r="L552" s="0" t="n">
        <f aca="false">(K552+J552)</f>
        <v>1.14986963280217</v>
      </c>
      <c r="M552" s="0" t="n">
        <f aca="false">IF(A551&gt;A552,A552*$B$5*0.01,A552*$B$5*-0.01)</f>
        <v>-0</v>
      </c>
      <c r="N552" s="0" t="n">
        <f aca="false">($B$27+G552)/($B$27+$B$26)*(D552+F552)-F552</f>
        <v>0</v>
      </c>
      <c r="P552" s="0" t="n">
        <f aca="false">(H552+G552)/(H552+$B$26)*D552</f>
        <v>0</v>
      </c>
    </row>
    <row r="553" customFormat="false" ht="12.75" hidden="false" customHeight="false" outlineLevel="0" collapsed="false">
      <c r="A553" s="7" t="n">
        <f aca="false">'Profil original empl'!A523</f>
        <v>0</v>
      </c>
      <c r="B553" s="7" t="n">
        <f aca="false">'Profil original empl'!B523</f>
        <v>0</v>
      </c>
      <c r="C553" s="0" t="n">
        <f aca="false">A553*$B$20</f>
        <v>0</v>
      </c>
      <c r="D553" s="0" t="n">
        <f aca="false">IF(I553=0,0,((B553)*J553/I553*$B$4)+M553)</f>
        <v>0</v>
      </c>
      <c r="E553" s="0" t="n">
        <f aca="false">C553</f>
        <v>0</v>
      </c>
      <c r="F553" s="0" t="n">
        <f aca="false">IF(I553=0,0,-((B553)*K553/I553*$B$4)-M553)</f>
        <v>0</v>
      </c>
      <c r="G553" s="0" t="n">
        <f aca="false">$B$22*(1-A553)</f>
        <v>0.702774145499375</v>
      </c>
      <c r="H553" s="0" t="n">
        <f aca="false">$B$24*(1-A553)*$B$20/$B$23</f>
        <v>0.615810765530263</v>
      </c>
      <c r="I553" s="24" t="n">
        <f aca="false">IF(G553+H553&lt;0.1,0.1,G553+H553)</f>
        <v>1.31858491102964</v>
      </c>
      <c r="J553" s="0" t="n">
        <f aca="false">$B$26+H553</f>
        <v>1.31858491102964</v>
      </c>
      <c r="K553" s="0" t="n">
        <f aca="false">($B$27-H553)</f>
        <v>-0.168715278227469</v>
      </c>
      <c r="L553" s="0" t="n">
        <f aca="false">(K553+J553)</f>
        <v>1.14986963280217</v>
      </c>
      <c r="M553" s="0" t="n">
        <f aca="false">IF(A552&gt;A553,A553*$B$5*0.01,A553*$B$5*-0.01)</f>
        <v>-0</v>
      </c>
      <c r="N553" s="0" t="n">
        <f aca="false">($B$27+G553)/($B$27+$B$26)*(D553+F553)-F553</f>
        <v>0</v>
      </c>
      <c r="P553" s="0" t="n">
        <f aca="false">(H553+G553)/(H553+$B$26)*D553</f>
        <v>0</v>
      </c>
    </row>
    <row r="554" customFormat="false" ht="12.75" hidden="false" customHeight="false" outlineLevel="0" collapsed="false">
      <c r="A554" s="7" t="n">
        <f aca="false">'Profil original empl'!A524</f>
        <v>0</v>
      </c>
      <c r="B554" s="7" t="n">
        <f aca="false">'Profil original empl'!B524</f>
        <v>0</v>
      </c>
      <c r="C554" s="0" t="n">
        <f aca="false">A554*$B$20</f>
        <v>0</v>
      </c>
      <c r="D554" s="0" t="n">
        <f aca="false">IF(I554=0,0,((B554)*J554/I554*$B$4)+M554)</f>
        <v>0</v>
      </c>
      <c r="E554" s="0" t="n">
        <f aca="false">C554</f>
        <v>0</v>
      </c>
      <c r="F554" s="0" t="n">
        <f aca="false">IF(I554=0,0,-((B554)*K554/I554*$B$4)-M554)</f>
        <v>0</v>
      </c>
      <c r="G554" s="0" t="n">
        <f aca="false">$B$22*(1-A554)</f>
        <v>0.702774145499375</v>
      </c>
      <c r="H554" s="0" t="n">
        <f aca="false">$B$24*(1-A554)*$B$20/$B$23</f>
        <v>0.615810765530263</v>
      </c>
      <c r="I554" s="24" t="n">
        <f aca="false">IF(G554+H554&lt;0.1,0.1,G554+H554)</f>
        <v>1.31858491102964</v>
      </c>
      <c r="J554" s="0" t="n">
        <f aca="false">$B$26+H554</f>
        <v>1.31858491102964</v>
      </c>
      <c r="K554" s="0" t="n">
        <f aca="false">($B$27-H554)</f>
        <v>-0.168715278227469</v>
      </c>
      <c r="L554" s="0" t="n">
        <f aca="false">(K554+J554)</f>
        <v>1.14986963280217</v>
      </c>
      <c r="M554" s="0" t="n">
        <f aca="false">IF(A553&gt;A554,A554*$B$5*0.01,A554*$B$5*-0.01)</f>
        <v>-0</v>
      </c>
      <c r="N554" s="0" t="n">
        <f aca="false">($B$27+G554)/($B$27+$B$26)*(D554+F554)-F554</f>
        <v>0</v>
      </c>
      <c r="P554" s="0" t="n">
        <f aca="false">(H554+G554)/(H554+$B$26)*D554</f>
        <v>0</v>
      </c>
    </row>
    <row r="555" customFormat="false" ht="12.75" hidden="false" customHeight="false" outlineLevel="0" collapsed="false">
      <c r="A555" s="7" t="n">
        <f aca="false">'Profil original empl'!A525</f>
        <v>0</v>
      </c>
      <c r="B555" s="7" t="n">
        <f aca="false">'Profil original empl'!B525</f>
        <v>0</v>
      </c>
      <c r="C555" s="0" t="n">
        <f aca="false">A555*$B$20</f>
        <v>0</v>
      </c>
      <c r="D555" s="0" t="n">
        <f aca="false">IF(I555=0,0,((B555)*J555/I555*$B$4)+M555)</f>
        <v>0</v>
      </c>
      <c r="E555" s="0" t="n">
        <f aca="false">C555</f>
        <v>0</v>
      </c>
      <c r="F555" s="0" t="n">
        <f aca="false">IF(I555=0,0,-((B555)*K555/I555*$B$4)-M555)</f>
        <v>0</v>
      </c>
      <c r="G555" s="0" t="n">
        <f aca="false">$B$22*(1-A555)</f>
        <v>0.702774145499375</v>
      </c>
      <c r="H555" s="0" t="n">
        <f aca="false">$B$24*(1-A555)*$B$20/$B$23</f>
        <v>0.615810765530263</v>
      </c>
      <c r="I555" s="24" t="n">
        <f aca="false">IF(G555+H555&lt;0.1,0.1,G555+H555)</f>
        <v>1.31858491102964</v>
      </c>
      <c r="J555" s="0" t="n">
        <f aca="false">$B$26+H555</f>
        <v>1.31858491102964</v>
      </c>
      <c r="K555" s="0" t="n">
        <f aca="false">($B$27-H555)</f>
        <v>-0.168715278227469</v>
      </c>
      <c r="L555" s="0" t="n">
        <f aca="false">(K555+J555)</f>
        <v>1.14986963280217</v>
      </c>
      <c r="M555" s="0" t="n">
        <f aca="false">IF(A554&gt;A555,A555*$B$5*0.01,A555*$B$5*-0.01)</f>
        <v>-0</v>
      </c>
      <c r="N555" s="0" t="n">
        <f aca="false">($B$27+G555)/($B$27+$B$26)*(D555+F555)-F555</f>
        <v>0</v>
      </c>
      <c r="P555" s="0" t="n">
        <f aca="false">(H555+G555)/(H555+$B$26)*D555</f>
        <v>0</v>
      </c>
    </row>
    <row r="556" customFormat="false" ht="12.75" hidden="false" customHeight="false" outlineLevel="0" collapsed="false">
      <c r="A556" s="7" t="n">
        <f aca="false">'Profil original empl'!A526</f>
        <v>0</v>
      </c>
      <c r="B556" s="7" t="n">
        <f aca="false">'Profil original empl'!B526</f>
        <v>0</v>
      </c>
      <c r="C556" s="0" t="n">
        <f aca="false">A556*$B$20</f>
        <v>0</v>
      </c>
      <c r="D556" s="0" t="n">
        <f aca="false">IF(I556=0,0,((B556)*J556/I556*$B$4)+M556)</f>
        <v>0</v>
      </c>
      <c r="E556" s="0" t="n">
        <f aca="false">C556</f>
        <v>0</v>
      </c>
      <c r="F556" s="0" t="n">
        <f aca="false">IF(I556=0,0,-((B556)*K556/I556*$B$4)-M556)</f>
        <v>0</v>
      </c>
      <c r="G556" s="0" t="n">
        <f aca="false">$B$22*(1-A556)</f>
        <v>0.702774145499375</v>
      </c>
      <c r="H556" s="0" t="n">
        <f aca="false">$B$24*(1-A556)*$B$20/$B$23</f>
        <v>0.615810765530263</v>
      </c>
      <c r="I556" s="24" t="n">
        <f aca="false">IF(G556+H556&lt;0.1,0.1,G556+H556)</f>
        <v>1.31858491102964</v>
      </c>
      <c r="J556" s="0" t="n">
        <f aca="false">$B$26+H556</f>
        <v>1.31858491102964</v>
      </c>
      <c r="K556" s="0" t="n">
        <f aca="false">($B$27-H556)</f>
        <v>-0.168715278227469</v>
      </c>
      <c r="L556" s="0" t="n">
        <f aca="false">(K556+J556)</f>
        <v>1.14986963280217</v>
      </c>
      <c r="M556" s="0" t="n">
        <f aca="false">IF(A555&gt;A556,A556*$B$5*0.01,A556*$B$5*-0.01)</f>
        <v>-0</v>
      </c>
      <c r="N556" s="0" t="n">
        <f aca="false">($B$27+G556)/($B$27+$B$26)*(D556+F556)-F556</f>
        <v>0</v>
      </c>
      <c r="P556" s="0" t="n">
        <f aca="false">(H556+G556)/(H556+$B$26)*D556</f>
        <v>0</v>
      </c>
    </row>
    <row r="557" customFormat="false" ht="12.75" hidden="false" customHeight="false" outlineLevel="0" collapsed="false">
      <c r="A557" s="7" t="n">
        <f aca="false">'Profil original empl'!A527</f>
        <v>0</v>
      </c>
      <c r="B557" s="7" t="n">
        <f aca="false">'Profil original empl'!B527</f>
        <v>0</v>
      </c>
      <c r="C557" s="0" t="n">
        <f aca="false">A557*$B$20</f>
        <v>0</v>
      </c>
      <c r="D557" s="0" t="n">
        <f aca="false">IF(I557=0,0,((B557)*J557/I557*$B$4)+M557)</f>
        <v>0</v>
      </c>
      <c r="E557" s="0" t="n">
        <f aca="false">C557</f>
        <v>0</v>
      </c>
      <c r="F557" s="0" t="n">
        <f aca="false">IF(I557=0,0,-((B557)*K557/I557*$B$4)-M557)</f>
        <v>0</v>
      </c>
      <c r="G557" s="0" t="n">
        <f aca="false">$B$22*(1-A557)</f>
        <v>0.702774145499375</v>
      </c>
      <c r="H557" s="0" t="n">
        <f aca="false">$B$24*(1-A557)*$B$20/$B$23</f>
        <v>0.615810765530263</v>
      </c>
      <c r="I557" s="24" t="n">
        <f aca="false">IF(G557+H557&lt;0.1,0.1,G557+H557)</f>
        <v>1.31858491102964</v>
      </c>
      <c r="J557" s="0" t="n">
        <f aca="false">$B$26+H557</f>
        <v>1.31858491102964</v>
      </c>
      <c r="K557" s="0" t="n">
        <f aca="false">($B$27-H557)</f>
        <v>-0.168715278227469</v>
      </c>
      <c r="L557" s="0" t="n">
        <f aca="false">(K557+J557)</f>
        <v>1.14986963280217</v>
      </c>
      <c r="M557" s="0" t="n">
        <f aca="false">IF(A556&gt;A557,A557*$B$5*0.01,A557*$B$5*-0.01)</f>
        <v>-0</v>
      </c>
      <c r="N557" s="0" t="n">
        <f aca="false">($B$27+G557)/($B$27+$B$26)*(D557+F557)-F557</f>
        <v>0</v>
      </c>
      <c r="P557" s="0" t="n">
        <f aca="false">(H557+G557)/(H557+$B$26)*D557</f>
        <v>0</v>
      </c>
    </row>
    <row r="558" customFormat="false" ht="12.75" hidden="false" customHeight="false" outlineLevel="0" collapsed="false">
      <c r="A558" s="7" t="n">
        <f aca="false">'Profil original empl'!A528</f>
        <v>0</v>
      </c>
      <c r="B558" s="7" t="n">
        <f aca="false">'Profil original empl'!B528</f>
        <v>0</v>
      </c>
      <c r="C558" s="0" t="n">
        <f aca="false">A558*$B$20</f>
        <v>0</v>
      </c>
      <c r="D558" s="0" t="n">
        <f aca="false">IF(I558=0,0,((B558)*J558/I558*$B$4)+M558)</f>
        <v>0</v>
      </c>
      <c r="E558" s="0" t="n">
        <f aca="false">C558</f>
        <v>0</v>
      </c>
      <c r="F558" s="0" t="n">
        <f aca="false">IF(I558=0,0,-((B558)*K558/I558*$B$4)-M558)</f>
        <v>0</v>
      </c>
      <c r="G558" s="0" t="n">
        <f aca="false">$B$22*(1-A558)</f>
        <v>0.702774145499375</v>
      </c>
      <c r="H558" s="0" t="n">
        <f aca="false">$B$24*(1-A558)*$B$20/$B$23</f>
        <v>0.615810765530263</v>
      </c>
      <c r="I558" s="24" t="n">
        <f aca="false">IF(G558+H558&lt;0.1,0.1,G558+H558)</f>
        <v>1.31858491102964</v>
      </c>
      <c r="J558" s="0" t="n">
        <f aca="false">$B$26+H558</f>
        <v>1.31858491102964</v>
      </c>
      <c r="K558" s="0" t="n">
        <f aca="false">($B$27-H558)</f>
        <v>-0.168715278227469</v>
      </c>
      <c r="L558" s="0" t="n">
        <f aca="false">(K558+J558)</f>
        <v>1.14986963280217</v>
      </c>
      <c r="M558" s="0" t="n">
        <f aca="false">IF(A557&gt;A558,A558*$B$5*0.01,A558*$B$5*-0.01)</f>
        <v>-0</v>
      </c>
      <c r="N558" s="0" t="n">
        <f aca="false">($B$27+G558)/($B$27+$B$26)*(D558+F558)-F558</f>
        <v>0</v>
      </c>
      <c r="P558" s="0" t="n">
        <f aca="false">(H558+G558)/(H558+$B$26)*D558</f>
        <v>0</v>
      </c>
    </row>
    <row r="559" customFormat="false" ht="12.75" hidden="false" customHeight="false" outlineLevel="0" collapsed="false">
      <c r="A559" s="7" t="n">
        <f aca="false">'Profil original empl'!A529</f>
        <v>0</v>
      </c>
      <c r="B559" s="7" t="n">
        <f aca="false">'Profil original empl'!B529</f>
        <v>0</v>
      </c>
      <c r="C559" s="0" t="n">
        <f aca="false">A559*$B$20</f>
        <v>0</v>
      </c>
      <c r="D559" s="0" t="n">
        <f aca="false">IF(I559=0,0,((B559)*J559/I559*$B$4)+M559)</f>
        <v>0</v>
      </c>
      <c r="E559" s="0" t="n">
        <f aca="false">C559</f>
        <v>0</v>
      </c>
      <c r="F559" s="0" t="n">
        <f aca="false">IF(I559=0,0,-((B559)*K559/I559*$B$4)-M559)</f>
        <v>0</v>
      </c>
      <c r="G559" s="0" t="n">
        <f aca="false">$B$22*(1-A559)</f>
        <v>0.702774145499375</v>
      </c>
      <c r="H559" s="0" t="n">
        <f aca="false">$B$24*(1-A559)*$B$20/$B$23</f>
        <v>0.615810765530263</v>
      </c>
      <c r="I559" s="24" t="n">
        <f aca="false">IF(G559+H559&lt;0.1,0.1,G559+H559)</f>
        <v>1.31858491102964</v>
      </c>
      <c r="J559" s="0" t="n">
        <f aca="false">$B$26+H559</f>
        <v>1.31858491102964</v>
      </c>
      <c r="K559" s="0" t="n">
        <f aca="false">($B$27-H559)</f>
        <v>-0.168715278227469</v>
      </c>
      <c r="L559" s="0" t="n">
        <f aca="false">(K559+J559)</f>
        <v>1.14986963280217</v>
      </c>
      <c r="M559" s="0" t="n">
        <f aca="false">IF(A558&gt;A559,A559*$B$5*0.01,A559*$B$5*-0.01)</f>
        <v>-0</v>
      </c>
      <c r="N559" s="0" t="n">
        <f aca="false">($B$27+G559)/($B$27+$B$26)*(D559+F559)-F559</f>
        <v>0</v>
      </c>
      <c r="P559" s="0" t="n">
        <f aca="false">(H559+G559)/(H559+$B$26)*D559</f>
        <v>0</v>
      </c>
    </row>
    <row r="560" customFormat="false" ht="12.75" hidden="false" customHeight="false" outlineLevel="0" collapsed="false">
      <c r="A560" s="7" t="n">
        <f aca="false">'Profil original empl'!A530</f>
        <v>0</v>
      </c>
      <c r="B560" s="7" t="n">
        <f aca="false">'Profil original empl'!B530</f>
        <v>0</v>
      </c>
      <c r="C560" s="0" t="n">
        <f aca="false">A560*$B$20</f>
        <v>0</v>
      </c>
      <c r="D560" s="0" t="n">
        <f aca="false">IF(I560=0,0,((B560)*J560/I560*$B$4)+M560)</f>
        <v>0</v>
      </c>
      <c r="E560" s="0" t="n">
        <f aca="false">C560</f>
        <v>0</v>
      </c>
      <c r="F560" s="0" t="n">
        <f aca="false">IF(I560=0,0,-((B560)*K560/I560*$B$4)-M560)</f>
        <v>0</v>
      </c>
      <c r="G560" s="0" t="n">
        <f aca="false">$B$22*(1-A560)</f>
        <v>0.702774145499375</v>
      </c>
      <c r="H560" s="0" t="n">
        <f aca="false">$B$24*(1-A560)*$B$20/$B$23</f>
        <v>0.615810765530263</v>
      </c>
      <c r="I560" s="24" t="n">
        <f aca="false">IF(G560+H560&lt;0.1,0.1,G560+H560)</f>
        <v>1.31858491102964</v>
      </c>
      <c r="J560" s="0" t="n">
        <f aca="false">$B$26+H560</f>
        <v>1.31858491102964</v>
      </c>
      <c r="K560" s="0" t="n">
        <f aca="false">($B$27-H560)</f>
        <v>-0.168715278227469</v>
      </c>
      <c r="L560" s="0" t="n">
        <f aca="false">(K560+J560)</f>
        <v>1.14986963280217</v>
      </c>
      <c r="M560" s="0" t="n">
        <f aca="false">IF(A559&gt;A560,A560*$B$5*0.01,A560*$B$5*-0.01)</f>
        <v>-0</v>
      </c>
      <c r="N560" s="0" t="n">
        <f aca="false">($B$27+G560)/($B$27+$B$26)*(D560+F560)-F560</f>
        <v>0</v>
      </c>
      <c r="P560" s="0" t="n">
        <f aca="false">(H560+G560)/(H560+$B$26)*D560</f>
        <v>0</v>
      </c>
    </row>
    <row r="561" customFormat="false" ht="12.75" hidden="false" customHeight="false" outlineLevel="0" collapsed="false">
      <c r="A561" s="7" t="n">
        <f aca="false">'Profil original empl'!A531</f>
        <v>0</v>
      </c>
      <c r="B561" s="7" t="n">
        <f aca="false">'Profil original empl'!B531</f>
        <v>0</v>
      </c>
      <c r="C561" s="0" t="n">
        <f aca="false">A561*$B$20</f>
        <v>0</v>
      </c>
      <c r="D561" s="0" t="n">
        <f aca="false">IF(I561=0,0,((B561)*J561/I561*$B$4)+M561)</f>
        <v>0</v>
      </c>
      <c r="E561" s="0" t="n">
        <f aca="false">C561</f>
        <v>0</v>
      </c>
      <c r="F561" s="0" t="n">
        <f aca="false">IF(I561=0,0,-((B561)*K561/I561*$B$4)-M561)</f>
        <v>0</v>
      </c>
      <c r="G561" s="0" t="n">
        <f aca="false">$B$22*(1-A561)</f>
        <v>0.702774145499375</v>
      </c>
      <c r="H561" s="0" t="n">
        <f aca="false">$B$24*(1-A561)*$B$20/$B$23</f>
        <v>0.615810765530263</v>
      </c>
      <c r="I561" s="24" t="n">
        <f aca="false">IF(G561+H561&lt;0.1,0.1,G561+H561)</f>
        <v>1.31858491102964</v>
      </c>
      <c r="J561" s="0" t="n">
        <f aca="false">$B$26+H561</f>
        <v>1.31858491102964</v>
      </c>
      <c r="K561" s="0" t="n">
        <f aca="false">($B$27-H561)</f>
        <v>-0.168715278227469</v>
      </c>
      <c r="L561" s="0" t="n">
        <f aca="false">(K561+J561)</f>
        <v>1.14986963280217</v>
      </c>
      <c r="M561" s="0" t="n">
        <f aca="false">IF(A560&gt;A561,A561*$B$5*0.01,A561*$B$5*-0.01)</f>
        <v>-0</v>
      </c>
      <c r="N561" s="0" t="n">
        <f aca="false">($B$27+G561)/($B$27+$B$26)*(D561+F561)-F561</f>
        <v>0</v>
      </c>
      <c r="P561" s="0" t="n">
        <f aca="false">(H561+G561)/(H561+$B$26)*D561</f>
        <v>0</v>
      </c>
    </row>
    <row r="562" customFormat="false" ht="12.75" hidden="false" customHeight="false" outlineLevel="0" collapsed="false">
      <c r="A562" s="7" t="n">
        <f aca="false">'Profil original empl'!A532</f>
        <v>0</v>
      </c>
      <c r="B562" s="7" t="n">
        <f aca="false">'Profil original empl'!B532</f>
        <v>0</v>
      </c>
      <c r="C562" s="0" t="n">
        <f aca="false">A562*$B$20</f>
        <v>0</v>
      </c>
      <c r="D562" s="0" t="n">
        <f aca="false">IF(I562=0,0,((B562)*J562/I562*$B$4)+M562)</f>
        <v>0</v>
      </c>
      <c r="E562" s="0" t="n">
        <f aca="false">C562</f>
        <v>0</v>
      </c>
      <c r="F562" s="0" t="n">
        <f aca="false">IF(I562=0,0,-((B562)*K562/I562*$B$4)-M562)</f>
        <v>0</v>
      </c>
      <c r="G562" s="0" t="n">
        <f aca="false">$B$22*(1-A562)</f>
        <v>0.702774145499375</v>
      </c>
      <c r="H562" s="0" t="n">
        <f aca="false">$B$24*(1-A562)*$B$20/$B$23</f>
        <v>0.615810765530263</v>
      </c>
      <c r="I562" s="24" t="n">
        <f aca="false">IF(G562+H562&lt;0.1,0.1,G562+H562)</f>
        <v>1.31858491102964</v>
      </c>
      <c r="J562" s="0" t="n">
        <f aca="false">$B$26+H562</f>
        <v>1.31858491102964</v>
      </c>
      <c r="K562" s="0" t="n">
        <f aca="false">($B$27-H562)</f>
        <v>-0.168715278227469</v>
      </c>
      <c r="L562" s="0" t="n">
        <f aca="false">(K562+J562)</f>
        <v>1.14986963280217</v>
      </c>
      <c r="M562" s="0" t="n">
        <f aca="false">IF(A561&gt;A562,A562*$B$5*0.01,A562*$B$5*-0.01)</f>
        <v>-0</v>
      </c>
      <c r="N562" s="0" t="n">
        <f aca="false">($B$27+G562)/($B$27+$B$26)*(D562+F562)-F562</f>
        <v>0</v>
      </c>
      <c r="P562" s="0" t="n">
        <f aca="false">(H562+G562)/(H562+$B$26)*D562</f>
        <v>0</v>
      </c>
    </row>
    <row r="563" customFormat="false" ht="12.75" hidden="false" customHeight="false" outlineLevel="0" collapsed="false">
      <c r="A563" s="7" t="n">
        <f aca="false">'Profil original empl'!A533</f>
        <v>0</v>
      </c>
      <c r="B563" s="7" t="n">
        <f aca="false">'Profil original empl'!B533</f>
        <v>0</v>
      </c>
      <c r="C563" s="0" t="n">
        <f aca="false">A563*$B$20</f>
        <v>0</v>
      </c>
      <c r="D563" s="0" t="n">
        <f aca="false">IF(I563=0,0,((B563)*J563/I563*$B$4)+M563)</f>
        <v>0</v>
      </c>
      <c r="E563" s="0" t="n">
        <f aca="false">C563</f>
        <v>0</v>
      </c>
      <c r="F563" s="0" t="n">
        <f aca="false">IF(I563=0,0,-((B563)*K563/I563*$B$4)-M563)</f>
        <v>0</v>
      </c>
      <c r="G563" s="0" t="n">
        <f aca="false">$B$22*(1-A563)</f>
        <v>0.702774145499375</v>
      </c>
      <c r="H563" s="0" t="n">
        <f aca="false">$B$24*(1-A563)*$B$20/$B$23</f>
        <v>0.615810765530263</v>
      </c>
      <c r="I563" s="24" t="n">
        <f aca="false">IF(G563+H563&lt;0.1,0.1,G563+H563)</f>
        <v>1.31858491102964</v>
      </c>
      <c r="J563" s="0" t="n">
        <f aca="false">$B$26+H563</f>
        <v>1.31858491102964</v>
      </c>
      <c r="K563" s="0" t="n">
        <f aca="false">($B$27-H563)</f>
        <v>-0.168715278227469</v>
      </c>
      <c r="L563" s="0" t="n">
        <f aca="false">(K563+J563)</f>
        <v>1.14986963280217</v>
      </c>
      <c r="M563" s="0" t="n">
        <f aca="false">IF(A562&gt;A563,A563*$B$5*0.01,A563*$B$5*-0.01)</f>
        <v>-0</v>
      </c>
      <c r="N563" s="0" t="n">
        <f aca="false">($B$27+G563)/($B$27+$B$26)*(D563+F563)-F563</f>
        <v>0</v>
      </c>
      <c r="P563" s="0" t="n">
        <f aca="false">(H563+G563)/(H563+$B$26)*D563</f>
        <v>0</v>
      </c>
    </row>
    <row r="564" customFormat="false" ht="12.75" hidden="false" customHeight="false" outlineLevel="0" collapsed="false">
      <c r="A564" s="7" t="n">
        <f aca="false">'Profil original empl'!A534</f>
        <v>0</v>
      </c>
      <c r="B564" s="7" t="n">
        <f aca="false">'Profil original empl'!B534</f>
        <v>0</v>
      </c>
      <c r="C564" s="0" t="n">
        <f aca="false">A564*$B$20</f>
        <v>0</v>
      </c>
      <c r="D564" s="0" t="n">
        <f aca="false">IF(I564=0,0,((B564)*J564/I564*$B$4)+M564)</f>
        <v>0</v>
      </c>
      <c r="E564" s="0" t="n">
        <f aca="false">C564</f>
        <v>0</v>
      </c>
      <c r="F564" s="0" t="n">
        <f aca="false">IF(I564=0,0,-((B564)*K564/I564*$B$4)-M564)</f>
        <v>0</v>
      </c>
      <c r="G564" s="0" t="n">
        <f aca="false">$B$22*(1-A564)</f>
        <v>0.702774145499375</v>
      </c>
      <c r="H564" s="0" t="n">
        <f aca="false">$B$24*(1-A564)*$B$20/$B$23</f>
        <v>0.615810765530263</v>
      </c>
      <c r="I564" s="24" t="n">
        <f aca="false">IF(G564+H564&lt;0.1,0.1,G564+H564)</f>
        <v>1.31858491102964</v>
      </c>
      <c r="J564" s="0" t="n">
        <f aca="false">$B$26+H564</f>
        <v>1.31858491102964</v>
      </c>
      <c r="K564" s="0" t="n">
        <f aca="false">($B$27-H564)</f>
        <v>-0.168715278227469</v>
      </c>
      <c r="L564" s="0" t="n">
        <f aca="false">(K564+J564)</f>
        <v>1.14986963280217</v>
      </c>
      <c r="M564" s="0" t="n">
        <f aca="false">IF(A563&gt;A564,A564*$B$5*0.01,A564*$B$5*-0.01)</f>
        <v>-0</v>
      </c>
      <c r="N564" s="0" t="n">
        <f aca="false">($B$27+G564)/($B$27+$B$26)*(D564+F564)-F564</f>
        <v>0</v>
      </c>
      <c r="P564" s="0" t="n">
        <f aca="false">(H564+G564)/(H564+$B$26)*D564</f>
        <v>0</v>
      </c>
    </row>
    <row r="565" customFormat="false" ht="12.75" hidden="false" customHeight="false" outlineLevel="0" collapsed="false">
      <c r="A565" s="7" t="n">
        <f aca="false">'Profil original empl'!A535</f>
        <v>0</v>
      </c>
      <c r="B565" s="7" t="n">
        <f aca="false">'Profil original empl'!B535</f>
        <v>0</v>
      </c>
      <c r="C565" s="0" t="n">
        <f aca="false">A565*$B$20</f>
        <v>0</v>
      </c>
      <c r="D565" s="0" t="n">
        <f aca="false">IF(I565=0,0,((B565)*J565/I565*$B$4)+M565)</f>
        <v>0</v>
      </c>
      <c r="E565" s="0" t="n">
        <f aca="false">C565</f>
        <v>0</v>
      </c>
      <c r="F565" s="0" t="n">
        <f aca="false">IF(I565=0,0,-((B565)*K565/I565*$B$4)-M565)</f>
        <v>0</v>
      </c>
      <c r="G565" s="0" t="n">
        <f aca="false">$B$22*(1-A565)</f>
        <v>0.702774145499375</v>
      </c>
      <c r="H565" s="0" t="n">
        <f aca="false">$B$24*(1-A565)*$B$20/$B$23</f>
        <v>0.615810765530263</v>
      </c>
      <c r="I565" s="24" t="n">
        <f aca="false">IF(G565+H565&lt;0.1,0.1,G565+H565)</f>
        <v>1.31858491102964</v>
      </c>
      <c r="J565" s="0" t="n">
        <f aca="false">$B$26+H565</f>
        <v>1.31858491102964</v>
      </c>
      <c r="K565" s="0" t="n">
        <f aca="false">($B$27-H565)</f>
        <v>-0.168715278227469</v>
      </c>
      <c r="L565" s="0" t="n">
        <f aca="false">(K565+J565)</f>
        <v>1.14986963280217</v>
      </c>
      <c r="M565" s="0" t="n">
        <f aca="false">IF(A564&gt;A565,A565*$B$5*0.01,A565*$B$5*-0.01)</f>
        <v>-0</v>
      </c>
      <c r="N565" s="0" t="n">
        <f aca="false">($B$27+G565)/($B$27+$B$26)*(D565+F565)-F565</f>
        <v>0</v>
      </c>
      <c r="P565" s="0" t="n">
        <f aca="false">(H565+G565)/(H565+$B$26)*D565</f>
        <v>0</v>
      </c>
    </row>
    <row r="566" customFormat="false" ht="12.75" hidden="false" customHeight="false" outlineLevel="0" collapsed="false">
      <c r="A566" s="7" t="n">
        <f aca="false">'Profil original empl'!A536</f>
        <v>0</v>
      </c>
      <c r="B566" s="7" t="n">
        <f aca="false">'Profil original empl'!B536</f>
        <v>0</v>
      </c>
      <c r="C566" s="0" t="n">
        <f aca="false">A566*$B$20</f>
        <v>0</v>
      </c>
      <c r="D566" s="0" t="n">
        <f aca="false">IF(I566=0,0,((B566)*J566/I566*$B$4)+M566)</f>
        <v>0</v>
      </c>
      <c r="E566" s="0" t="n">
        <f aca="false">C566</f>
        <v>0</v>
      </c>
      <c r="F566" s="0" t="n">
        <f aca="false">IF(I566=0,0,-((B566)*K566/I566*$B$4)-M566)</f>
        <v>0</v>
      </c>
      <c r="G566" s="0" t="n">
        <f aca="false">$B$22*(1-A566)</f>
        <v>0.702774145499375</v>
      </c>
      <c r="H566" s="0" t="n">
        <f aca="false">$B$24*(1-A566)*$B$20/$B$23</f>
        <v>0.615810765530263</v>
      </c>
      <c r="I566" s="24" t="n">
        <f aca="false">IF(G566+H566&lt;0.1,0.1,G566+H566)</f>
        <v>1.31858491102964</v>
      </c>
      <c r="J566" s="0" t="n">
        <f aca="false">$B$26+H566</f>
        <v>1.31858491102964</v>
      </c>
      <c r="K566" s="0" t="n">
        <f aca="false">($B$27-H566)</f>
        <v>-0.168715278227469</v>
      </c>
      <c r="L566" s="0" t="n">
        <f aca="false">(K566+J566)</f>
        <v>1.14986963280217</v>
      </c>
      <c r="M566" s="0" t="n">
        <f aca="false">IF(A565&gt;A566,A566*$B$5*0.01,A566*$B$5*-0.01)</f>
        <v>-0</v>
      </c>
      <c r="N566" s="0" t="n">
        <f aca="false">($B$27+G566)/($B$27+$B$26)*(D566+F566)-F566</f>
        <v>0</v>
      </c>
      <c r="P566" s="0" t="n">
        <f aca="false">(H566+G566)/(H566+$B$26)*D566</f>
        <v>0</v>
      </c>
    </row>
    <row r="567" customFormat="false" ht="12.75" hidden="false" customHeight="false" outlineLevel="0" collapsed="false">
      <c r="A567" s="7" t="n">
        <f aca="false">'Profil original empl'!A537</f>
        <v>0</v>
      </c>
      <c r="B567" s="7" t="n">
        <f aca="false">'Profil original empl'!B537</f>
        <v>0</v>
      </c>
      <c r="C567" s="0" t="n">
        <f aca="false">A567*$B$20</f>
        <v>0</v>
      </c>
      <c r="D567" s="0" t="n">
        <f aca="false">IF(I567=0,0,((B567)*J567/I567*$B$4)+M567)</f>
        <v>0</v>
      </c>
      <c r="E567" s="0" t="n">
        <f aca="false">C567</f>
        <v>0</v>
      </c>
      <c r="F567" s="0" t="n">
        <f aca="false">IF(I567=0,0,-((B567)*K567/I567*$B$4)-M567)</f>
        <v>0</v>
      </c>
      <c r="G567" s="0" t="n">
        <f aca="false">$B$22*(1-A567)</f>
        <v>0.702774145499375</v>
      </c>
      <c r="H567" s="0" t="n">
        <f aca="false">$B$24*(1-A567)*$B$20/$B$23</f>
        <v>0.615810765530263</v>
      </c>
      <c r="I567" s="24" t="n">
        <f aca="false">IF(G567+H567&lt;0.1,0.1,G567+H567)</f>
        <v>1.31858491102964</v>
      </c>
      <c r="J567" s="0" t="n">
        <f aca="false">$B$26+H567</f>
        <v>1.31858491102964</v>
      </c>
      <c r="K567" s="0" t="n">
        <f aca="false">($B$27-H567)</f>
        <v>-0.168715278227469</v>
      </c>
      <c r="L567" s="0" t="n">
        <f aca="false">(K567+J567)</f>
        <v>1.14986963280217</v>
      </c>
      <c r="M567" s="0" t="n">
        <f aca="false">IF(A566&gt;A567,A567*$B$5*0.01,A567*$B$5*-0.01)</f>
        <v>-0</v>
      </c>
      <c r="N567" s="0" t="n">
        <f aca="false">($B$27+G567)/($B$27+$B$26)*(D567+F567)-F567</f>
        <v>0</v>
      </c>
      <c r="P567" s="0" t="n">
        <f aca="false">(H567+G567)/(H567+$B$26)*D567</f>
        <v>0</v>
      </c>
    </row>
    <row r="568" customFormat="false" ht="12.75" hidden="false" customHeight="false" outlineLevel="0" collapsed="false">
      <c r="A568" s="7" t="n">
        <f aca="false">'Profil original empl'!A538</f>
        <v>0</v>
      </c>
      <c r="B568" s="7" t="n">
        <f aca="false">'Profil original empl'!B538</f>
        <v>0</v>
      </c>
      <c r="C568" s="0" t="n">
        <f aca="false">A568*$B$20</f>
        <v>0</v>
      </c>
      <c r="D568" s="0" t="n">
        <f aca="false">IF(I568=0,0,((B568)*J568/I568*$B$4)+M568)</f>
        <v>0</v>
      </c>
      <c r="E568" s="0" t="n">
        <f aca="false">C568</f>
        <v>0</v>
      </c>
      <c r="F568" s="0" t="n">
        <f aca="false">IF(I568=0,0,-((B568)*K568/I568*$B$4)-M568)</f>
        <v>0</v>
      </c>
      <c r="G568" s="0" t="n">
        <f aca="false">$B$22*(1-A568)</f>
        <v>0.702774145499375</v>
      </c>
      <c r="H568" s="0" t="n">
        <f aca="false">$B$24*(1-A568)*$B$20/$B$23</f>
        <v>0.615810765530263</v>
      </c>
      <c r="I568" s="24" t="n">
        <f aca="false">IF(G568+H568&lt;0.1,0.1,G568+H568)</f>
        <v>1.31858491102964</v>
      </c>
      <c r="J568" s="0" t="n">
        <f aca="false">$B$26+H568</f>
        <v>1.31858491102964</v>
      </c>
      <c r="K568" s="0" t="n">
        <f aca="false">($B$27-H568)</f>
        <v>-0.168715278227469</v>
      </c>
      <c r="L568" s="0" t="n">
        <f aca="false">(K568+J568)</f>
        <v>1.14986963280217</v>
      </c>
      <c r="M568" s="0" t="n">
        <f aca="false">IF(A567&gt;A568,A568*$B$5*0.01,A568*$B$5*-0.01)</f>
        <v>-0</v>
      </c>
      <c r="N568" s="0" t="n">
        <f aca="false">($B$27+G568)/($B$27+$B$26)*(D568+F568)-F568</f>
        <v>0</v>
      </c>
      <c r="P568" s="0" t="n">
        <f aca="false">(H568+G568)/(H568+$B$26)*D568</f>
        <v>0</v>
      </c>
    </row>
    <row r="569" customFormat="false" ht="12.75" hidden="false" customHeight="false" outlineLevel="0" collapsed="false">
      <c r="A569" s="7" t="n">
        <f aca="false">'Profil original empl'!A539</f>
        <v>0</v>
      </c>
      <c r="B569" s="7" t="n">
        <f aca="false">'Profil original empl'!B539</f>
        <v>0</v>
      </c>
      <c r="C569" s="0" t="n">
        <f aca="false">A569*$B$20</f>
        <v>0</v>
      </c>
      <c r="D569" s="0" t="n">
        <f aca="false">IF(I569=0,0,((B569)*J569/I569*$B$4)+M569)</f>
        <v>0</v>
      </c>
      <c r="E569" s="0" t="n">
        <f aca="false">C569</f>
        <v>0</v>
      </c>
      <c r="F569" s="0" t="n">
        <f aca="false">IF(I569=0,0,-((B569)*K569/I569*$B$4)-M569)</f>
        <v>0</v>
      </c>
      <c r="G569" s="0" t="n">
        <f aca="false">$B$22*(1-A569)</f>
        <v>0.702774145499375</v>
      </c>
      <c r="H569" s="0" t="n">
        <f aca="false">$B$24*(1-A569)*$B$20/$B$23</f>
        <v>0.615810765530263</v>
      </c>
      <c r="I569" s="24" t="n">
        <f aca="false">IF(G569+H569&lt;0.1,0.1,G569+H569)</f>
        <v>1.31858491102964</v>
      </c>
      <c r="J569" s="0" t="n">
        <f aca="false">$B$26+H569</f>
        <v>1.31858491102964</v>
      </c>
      <c r="K569" s="0" t="n">
        <f aca="false">($B$27-H569)</f>
        <v>-0.168715278227469</v>
      </c>
      <c r="L569" s="0" t="n">
        <f aca="false">(K569+J569)</f>
        <v>1.14986963280217</v>
      </c>
      <c r="M569" s="0" t="n">
        <f aca="false">IF(A568&gt;A569,A569*$B$5*0.01,A569*$B$5*-0.01)</f>
        <v>-0</v>
      </c>
      <c r="N569" s="0" t="n">
        <f aca="false">($B$27+G569)/($B$27+$B$26)*(D569+F569)-F569</f>
        <v>0</v>
      </c>
      <c r="P569" s="0" t="n">
        <f aca="false">(H569+G569)/(H569+$B$26)*D569</f>
        <v>0</v>
      </c>
    </row>
    <row r="570" customFormat="false" ht="12.75" hidden="false" customHeight="false" outlineLevel="0" collapsed="false">
      <c r="A570" s="7" t="n">
        <f aca="false">'Profil original empl'!A540</f>
        <v>0</v>
      </c>
      <c r="B570" s="7" t="n">
        <f aca="false">'Profil original empl'!B540</f>
        <v>0</v>
      </c>
      <c r="C570" s="0" t="n">
        <f aca="false">A570*$B$20</f>
        <v>0</v>
      </c>
      <c r="D570" s="0" t="n">
        <f aca="false">IF(I570=0,0,((B570)*J570/I570*$B$4)+M570)</f>
        <v>0</v>
      </c>
      <c r="E570" s="0" t="n">
        <f aca="false">C570</f>
        <v>0</v>
      </c>
      <c r="F570" s="0" t="n">
        <f aca="false">IF(I570=0,0,-((B570)*K570/I570*$B$4)-M570)</f>
        <v>0</v>
      </c>
      <c r="G570" s="0" t="n">
        <f aca="false">$B$22*(1-A570)</f>
        <v>0.702774145499375</v>
      </c>
      <c r="H570" s="0" t="n">
        <f aca="false">$B$24*(1-A570)*$B$20/$B$23</f>
        <v>0.615810765530263</v>
      </c>
      <c r="I570" s="24" t="n">
        <f aca="false">IF(G570+H570&lt;0.1,0.1,G570+H570)</f>
        <v>1.31858491102964</v>
      </c>
      <c r="J570" s="0" t="n">
        <f aca="false">$B$26+H570</f>
        <v>1.31858491102964</v>
      </c>
      <c r="K570" s="0" t="n">
        <f aca="false">($B$27-H570)</f>
        <v>-0.168715278227469</v>
      </c>
      <c r="L570" s="0" t="n">
        <f aca="false">(K570+J570)</f>
        <v>1.14986963280217</v>
      </c>
      <c r="M570" s="0" t="n">
        <f aca="false">IF(A569&gt;A570,A570*$B$5*0.01,A570*$B$5*-0.01)</f>
        <v>-0</v>
      </c>
      <c r="N570" s="0" t="n">
        <f aca="false">($B$27+G570)/($B$27+$B$26)*(D570+F570)-F570</f>
        <v>0</v>
      </c>
      <c r="P570" s="0" t="n">
        <f aca="false">(H570+G570)/(H570+$B$26)*D570</f>
        <v>0</v>
      </c>
    </row>
    <row r="571" customFormat="false" ht="12.75" hidden="false" customHeight="false" outlineLevel="0" collapsed="false">
      <c r="A571" s="7" t="n">
        <f aca="false">'Profil original empl'!A541</f>
        <v>0</v>
      </c>
      <c r="B571" s="7" t="n">
        <f aca="false">'Profil original empl'!B541</f>
        <v>0</v>
      </c>
      <c r="C571" s="0" t="n">
        <f aca="false">A571*$B$20</f>
        <v>0</v>
      </c>
      <c r="D571" s="0" t="n">
        <f aca="false">IF(I571=0,0,((B571)*J571/I571*$B$4)+M571)</f>
        <v>0</v>
      </c>
      <c r="E571" s="0" t="n">
        <f aca="false">C571</f>
        <v>0</v>
      </c>
      <c r="F571" s="0" t="n">
        <f aca="false">IF(I571=0,0,-((B571)*K571/I571*$B$4)-M571)</f>
        <v>0</v>
      </c>
      <c r="G571" s="0" t="n">
        <f aca="false">$B$22*(1-A571)</f>
        <v>0.702774145499375</v>
      </c>
      <c r="H571" s="0" t="n">
        <f aca="false">$B$24*(1-A571)*$B$20/$B$23</f>
        <v>0.615810765530263</v>
      </c>
      <c r="I571" s="24" t="n">
        <f aca="false">IF(G571+H571&lt;0.1,0.1,G571+H571)</f>
        <v>1.31858491102964</v>
      </c>
      <c r="J571" s="0" t="n">
        <f aca="false">$B$26+H571</f>
        <v>1.31858491102964</v>
      </c>
      <c r="K571" s="0" t="n">
        <f aca="false">($B$27-H571)</f>
        <v>-0.168715278227469</v>
      </c>
      <c r="L571" s="0" t="n">
        <f aca="false">(K571+J571)</f>
        <v>1.14986963280217</v>
      </c>
      <c r="M571" s="0" t="n">
        <f aca="false">IF(A570&gt;A571,A571*$B$5*0.01,A571*$B$5*-0.01)</f>
        <v>-0</v>
      </c>
      <c r="N571" s="0" t="n">
        <f aca="false">($B$27+G571)/($B$27+$B$26)*(D571+F571)-F571</f>
        <v>0</v>
      </c>
      <c r="P571" s="0" t="n">
        <f aca="false">(H571+G571)/(H571+$B$26)*D571</f>
        <v>0</v>
      </c>
    </row>
    <row r="572" customFormat="false" ht="12.75" hidden="false" customHeight="false" outlineLevel="0" collapsed="false">
      <c r="A572" s="7" t="n">
        <f aca="false">'Profil original empl'!A542</f>
        <v>0</v>
      </c>
      <c r="B572" s="7" t="n">
        <f aca="false">'Profil original empl'!B542</f>
        <v>0</v>
      </c>
      <c r="C572" s="0" t="n">
        <f aca="false">A572*$B$20</f>
        <v>0</v>
      </c>
      <c r="D572" s="0" t="n">
        <f aca="false">IF(I572=0,0,((B572)*J572/I572*$B$4)+M572)</f>
        <v>0</v>
      </c>
      <c r="E572" s="0" t="n">
        <f aca="false">C572</f>
        <v>0</v>
      </c>
      <c r="F572" s="0" t="n">
        <f aca="false">IF(I572=0,0,-((B572)*K572/I572*$B$4)-M572)</f>
        <v>0</v>
      </c>
      <c r="G572" s="0" t="n">
        <f aca="false">$B$22*(1-A572)</f>
        <v>0.702774145499375</v>
      </c>
      <c r="H572" s="0" t="n">
        <f aca="false">$B$24*(1-A572)*$B$20/$B$23</f>
        <v>0.615810765530263</v>
      </c>
      <c r="I572" s="24" t="n">
        <f aca="false">IF(G572+H572&lt;0.1,0.1,G572+H572)</f>
        <v>1.31858491102964</v>
      </c>
      <c r="J572" s="0" t="n">
        <f aca="false">$B$26+H572</f>
        <v>1.31858491102964</v>
      </c>
      <c r="K572" s="0" t="n">
        <f aca="false">($B$27-H572)</f>
        <v>-0.168715278227469</v>
      </c>
      <c r="L572" s="0" t="n">
        <f aca="false">(K572+J572)</f>
        <v>1.14986963280217</v>
      </c>
      <c r="M572" s="0" t="n">
        <f aca="false">IF(A571&gt;A572,A572*$B$5*0.01,A572*$B$5*-0.01)</f>
        <v>-0</v>
      </c>
      <c r="N572" s="0" t="n">
        <f aca="false">($B$27+G572)/($B$27+$B$26)*(D572+F572)-F572</f>
        <v>0</v>
      </c>
      <c r="P572" s="0" t="n">
        <f aca="false">(H572+G572)/(H572+$B$26)*D572</f>
        <v>0</v>
      </c>
    </row>
    <row r="573" customFormat="false" ht="12.75" hidden="false" customHeight="false" outlineLevel="0" collapsed="false">
      <c r="A573" s="7" t="n">
        <f aca="false">'Profil original empl'!A543</f>
        <v>0</v>
      </c>
      <c r="B573" s="7" t="n">
        <f aca="false">'Profil original empl'!B543</f>
        <v>0</v>
      </c>
      <c r="C573" s="0" t="n">
        <f aca="false">A573*$B$20</f>
        <v>0</v>
      </c>
      <c r="D573" s="0" t="n">
        <f aca="false">IF(I573=0,0,((B573)*J573/I573*$B$4)+M573)</f>
        <v>0</v>
      </c>
      <c r="E573" s="0" t="n">
        <f aca="false">C573</f>
        <v>0</v>
      </c>
      <c r="F573" s="0" t="n">
        <f aca="false">IF(I573=0,0,-((B573)*K573/I573*$B$4)-M573)</f>
        <v>0</v>
      </c>
      <c r="G573" s="0" t="n">
        <f aca="false">$B$22*(1-A573)</f>
        <v>0.702774145499375</v>
      </c>
      <c r="H573" s="0" t="n">
        <f aca="false">$B$24*(1-A573)*$B$20/$B$23</f>
        <v>0.615810765530263</v>
      </c>
      <c r="I573" s="24" t="n">
        <f aca="false">IF(G573+H573&lt;0.1,0.1,G573+H573)</f>
        <v>1.31858491102964</v>
      </c>
      <c r="J573" s="0" t="n">
        <f aca="false">$B$26+H573</f>
        <v>1.31858491102964</v>
      </c>
      <c r="K573" s="0" t="n">
        <f aca="false">($B$27-H573)</f>
        <v>-0.168715278227469</v>
      </c>
      <c r="L573" s="0" t="n">
        <f aca="false">(K573+J573)</f>
        <v>1.14986963280217</v>
      </c>
      <c r="M573" s="0" t="n">
        <f aca="false">IF(A572&gt;A573,A573*$B$5*0.01,A573*$B$5*-0.01)</f>
        <v>-0</v>
      </c>
      <c r="N573" s="0" t="n">
        <f aca="false">($B$27+G573)/($B$27+$B$26)*(D573+F573)-F573</f>
        <v>0</v>
      </c>
      <c r="P573" s="0" t="n">
        <f aca="false">(H573+G573)/(H573+$B$26)*D573</f>
        <v>0</v>
      </c>
    </row>
    <row r="574" customFormat="false" ht="12.75" hidden="false" customHeight="false" outlineLevel="0" collapsed="false">
      <c r="A574" s="7" t="n">
        <f aca="false">'Profil original empl'!A544</f>
        <v>0</v>
      </c>
      <c r="B574" s="7" t="n">
        <f aca="false">'Profil original empl'!B544</f>
        <v>0</v>
      </c>
      <c r="C574" s="0" t="n">
        <f aca="false">A574*$B$20</f>
        <v>0</v>
      </c>
      <c r="D574" s="0" t="n">
        <f aca="false">IF(I574=0,0,((B574)*J574/I574*$B$4)+M574)</f>
        <v>0</v>
      </c>
      <c r="E574" s="0" t="n">
        <f aca="false">C574</f>
        <v>0</v>
      </c>
      <c r="F574" s="0" t="n">
        <f aca="false">IF(I574=0,0,-((B574)*K574/I574*$B$4)-M574)</f>
        <v>0</v>
      </c>
      <c r="G574" s="0" t="n">
        <f aca="false">$B$22*(1-A574)</f>
        <v>0.702774145499375</v>
      </c>
      <c r="H574" s="0" t="n">
        <f aca="false">$B$24*(1-A574)*$B$20/$B$23</f>
        <v>0.615810765530263</v>
      </c>
      <c r="I574" s="24" t="n">
        <f aca="false">IF(G574+H574&lt;0.1,0.1,G574+H574)</f>
        <v>1.31858491102964</v>
      </c>
      <c r="J574" s="0" t="n">
        <f aca="false">$B$26+H574</f>
        <v>1.31858491102964</v>
      </c>
      <c r="K574" s="0" t="n">
        <f aca="false">($B$27-H574)</f>
        <v>-0.168715278227469</v>
      </c>
      <c r="L574" s="0" t="n">
        <f aca="false">(K574+J574)</f>
        <v>1.14986963280217</v>
      </c>
      <c r="M574" s="0" t="n">
        <f aca="false">IF(A573&gt;A574,A574*$B$5*0.01,A574*$B$5*-0.01)</f>
        <v>-0</v>
      </c>
      <c r="N574" s="0" t="n">
        <f aca="false">($B$27+G574)/($B$27+$B$26)*(D574+F574)-F574</f>
        <v>0</v>
      </c>
      <c r="P574" s="0" t="n">
        <f aca="false">(H574+G574)/(H574+$B$26)*D574</f>
        <v>0</v>
      </c>
    </row>
    <row r="575" customFormat="false" ht="12.75" hidden="false" customHeight="false" outlineLevel="0" collapsed="false">
      <c r="A575" s="7" t="n">
        <f aca="false">'Profil original empl'!A545</f>
        <v>0</v>
      </c>
      <c r="B575" s="7" t="n">
        <f aca="false">'Profil original empl'!B545</f>
        <v>0</v>
      </c>
      <c r="C575" s="0" t="n">
        <f aca="false">A575*$B$20</f>
        <v>0</v>
      </c>
      <c r="D575" s="0" t="n">
        <f aca="false">IF(I575=0,0,((B575)*J575/I575*$B$4)+M575)</f>
        <v>0</v>
      </c>
      <c r="E575" s="0" t="n">
        <f aca="false">C575</f>
        <v>0</v>
      </c>
      <c r="F575" s="0" t="n">
        <f aca="false">IF(I575=0,0,-((B575)*K575/I575*$B$4)-M575)</f>
        <v>0</v>
      </c>
      <c r="G575" s="0" t="n">
        <f aca="false">$B$22*(1-A575)</f>
        <v>0.702774145499375</v>
      </c>
      <c r="H575" s="0" t="n">
        <f aca="false">$B$24*(1-A575)*$B$20/$B$23</f>
        <v>0.615810765530263</v>
      </c>
      <c r="I575" s="24" t="n">
        <f aca="false">IF(G575+H575&lt;0.1,0.1,G575+H575)</f>
        <v>1.31858491102964</v>
      </c>
      <c r="J575" s="0" t="n">
        <f aca="false">$B$26+H575</f>
        <v>1.31858491102964</v>
      </c>
      <c r="K575" s="0" t="n">
        <f aca="false">($B$27-H575)</f>
        <v>-0.168715278227469</v>
      </c>
      <c r="L575" s="0" t="n">
        <f aca="false">(K575+J575)</f>
        <v>1.14986963280217</v>
      </c>
      <c r="M575" s="0" t="n">
        <f aca="false">IF(A574&gt;A575,A575*$B$5*0.01,A575*$B$5*-0.01)</f>
        <v>-0</v>
      </c>
      <c r="N575" s="0" t="n">
        <f aca="false">($B$27+G575)/($B$27+$B$26)*(D575+F575)-F575</f>
        <v>0</v>
      </c>
      <c r="P575" s="0" t="n">
        <f aca="false">(H575+G575)/(H575+$B$26)*D575</f>
        <v>0</v>
      </c>
    </row>
    <row r="576" customFormat="false" ht="12.75" hidden="false" customHeight="false" outlineLevel="0" collapsed="false">
      <c r="A576" s="7" t="n">
        <f aca="false">'Profil original empl'!A546</f>
        <v>0</v>
      </c>
      <c r="B576" s="7" t="n">
        <f aca="false">'Profil original empl'!B546</f>
        <v>0</v>
      </c>
      <c r="C576" s="0" t="n">
        <f aca="false">A576*$B$20</f>
        <v>0</v>
      </c>
      <c r="D576" s="0" t="n">
        <f aca="false">IF(I576=0,0,((B576)*J576/I576*$B$4)+M576)</f>
        <v>0</v>
      </c>
      <c r="E576" s="0" t="n">
        <f aca="false">C576</f>
        <v>0</v>
      </c>
      <c r="F576" s="0" t="n">
        <f aca="false">IF(I576=0,0,-((B576)*K576/I576*$B$4)-M576)</f>
        <v>0</v>
      </c>
      <c r="G576" s="0" t="n">
        <f aca="false">$B$22*(1-A576)</f>
        <v>0.702774145499375</v>
      </c>
      <c r="H576" s="0" t="n">
        <f aca="false">$B$24*(1-A576)*$B$20/$B$23</f>
        <v>0.615810765530263</v>
      </c>
      <c r="I576" s="24" t="n">
        <f aca="false">IF(G576+H576&lt;0.1,0.1,G576+H576)</f>
        <v>1.31858491102964</v>
      </c>
      <c r="J576" s="0" t="n">
        <f aca="false">$B$26+H576</f>
        <v>1.31858491102964</v>
      </c>
      <c r="K576" s="0" t="n">
        <f aca="false">($B$27-H576)</f>
        <v>-0.168715278227469</v>
      </c>
      <c r="L576" s="0" t="n">
        <f aca="false">(K576+J576)</f>
        <v>1.14986963280217</v>
      </c>
      <c r="M576" s="0" t="n">
        <f aca="false">IF(A575&gt;A576,A576*$B$5*0.01,A576*$B$5*-0.01)</f>
        <v>-0</v>
      </c>
      <c r="N576" s="0" t="n">
        <f aca="false">($B$27+G576)/($B$27+$B$26)*(D576+F576)-F576</f>
        <v>0</v>
      </c>
      <c r="P576" s="0" t="n">
        <f aca="false">(H576+G576)/(H576+$B$26)*D576</f>
        <v>0</v>
      </c>
    </row>
    <row r="577" customFormat="false" ht="12.75" hidden="false" customHeight="false" outlineLevel="0" collapsed="false">
      <c r="A577" s="7" t="n">
        <f aca="false">'Profil original empl'!A547</f>
        <v>0</v>
      </c>
      <c r="B577" s="7" t="n">
        <f aca="false">'Profil original empl'!B547</f>
        <v>0</v>
      </c>
      <c r="C577" s="0" t="n">
        <f aca="false">A577*$B$20</f>
        <v>0</v>
      </c>
      <c r="D577" s="0" t="n">
        <f aca="false">IF(I577=0,0,((B577)*J577/I577*$B$4)+M577)</f>
        <v>0</v>
      </c>
      <c r="E577" s="0" t="n">
        <f aca="false">C577</f>
        <v>0</v>
      </c>
      <c r="F577" s="0" t="n">
        <f aca="false">IF(I577=0,0,-((B577)*K577/I577*$B$4)-M577)</f>
        <v>0</v>
      </c>
      <c r="G577" s="0" t="n">
        <f aca="false">$B$22*(1-A577)</f>
        <v>0.702774145499375</v>
      </c>
      <c r="H577" s="0" t="n">
        <f aca="false">$B$24*(1-A577)*$B$20/$B$23</f>
        <v>0.615810765530263</v>
      </c>
      <c r="I577" s="24" t="n">
        <f aca="false">IF(G577+H577&lt;0.1,0.1,G577+H577)</f>
        <v>1.31858491102964</v>
      </c>
      <c r="J577" s="0" t="n">
        <f aca="false">$B$26+H577</f>
        <v>1.31858491102964</v>
      </c>
      <c r="K577" s="0" t="n">
        <f aca="false">($B$27-H577)</f>
        <v>-0.168715278227469</v>
      </c>
      <c r="L577" s="0" t="n">
        <f aca="false">(K577+J577)</f>
        <v>1.14986963280217</v>
      </c>
      <c r="M577" s="0" t="n">
        <f aca="false">IF(A576&gt;A577,A577*$B$5*0.01,A577*$B$5*-0.01)</f>
        <v>-0</v>
      </c>
      <c r="N577" s="0" t="n">
        <f aca="false">($B$27+G577)/($B$27+$B$26)*(D577+F577)-F577</f>
        <v>0</v>
      </c>
      <c r="P577" s="0" t="n">
        <f aca="false">(H577+G577)/(H577+$B$26)*D577</f>
        <v>0</v>
      </c>
    </row>
    <row r="578" customFormat="false" ht="12.75" hidden="false" customHeight="false" outlineLevel="0" collapsed="false">
      <c r="A578" s="7" t="n">
        <f aca="false">'Profil original empl'!A548</f>
        <v>0</v>
      </c>
      <c r="B578" s="7" t="n">
        <f aca="false">'Profil original empl'!B548</f>
        <v>0</v>
      </c>
      <c r="C578" s="0" t="n">
        <f aca="false">A578*$B$20</f>
        <v>0</v>
      </c>
      <c r="D578" s="0" t="n">
        <f aca="false">IF(I578=0,0,((B578)*J578/I578*$B$4)+M578)</f>
        <v>0</v>
      </c>
      <c r="E578" s="0" t="n">
        <f aca="false">C578</f>
        <v>0</v>
      </c>
      <c r="F578" s="0" t="n">
        <f aca="false">IF(I578=0,0,-((B578)*K578/I578*$B$4)-M578)</f>
        <v>0</v>
      </c>
      <c r="G578" s="0" t="n">
        <f aca="false">$B$22*(1-A578)</f>
        <v>0.702774145499375</v>
      </c>
      <c r="H578" s="0" t="n">
        <f aca="false">$B$24*(1-A578)*$B$20/$B$23</f>
        <v>0.615810765530263</v>
      </c>
      <c r="I578" s="24" t="n">
        <f aca="false">IF(G578+H578&lt;0.1,0.1,G578+H578)</f>
        <v>1.31858491102964</v>
      </c>
      <c r="J578" s="0" t="n">
        <f aca="false">$B$26+H578</f>
        <v>1.31858491102964</v>
      </c>
      <c r="K578" s="0" t="n">
        <f aca="false">($B$27-H578)</f>
        <v>-0.168715278227469</v>
      </c>
      <c r="L578" s="0" t="n">
        <f aca="false">(K578+J578)</f>
        <v>1.14986963280217</v>
      </c>
      <c r="M578" s="0" t="n">
        <f aca="false">IF(A577&gt;A578,A578*$B$5*0.01,A578*$B$5*-0.01)</f>
        <v>-0</v>
      </c>
      <c r="N578" s="0" t="n">
        <f aca="false">($B$27+G578)/($B$27+$B$26)*(D578+F578)-F578</f>
        <v>0</v>
      </c>
      <c r="P578" s="0" t="n">
        <f aca="false">(H578+G578)/(H578+$B$26)*D578</f>
        <v>0</v>
      </c>
    </row>
    <row r="579" customFormat="false" ht="12.75" hidden="false" customHeight="false" outlineLevel="0" collapsed="false">
      <c r="A579" s="7" t="n">
        <f aca="false">'Profil original empl'!A549</f>
        <v>0</v>
      </c>
      <c r="B579" s="7" t="n">
        <f aca="false">'Profil original empl'!B549</f>
        <v>0</v>
      </c>
      <c r="C579" s="0" t="n">
        <f aca="false">A579*$B$20</f>
        <v>0</v>
      </c>
      <c r="D579" s="0" t="n">
        <f aca="false">IF(I579=0,0,((B579)*J579/I579*$B$4)+M579)</f>
        <v>0</v>
      </c>
      <c r="E579" s="0" t="n">
        <f aca="false">C579</f>
        <v>0</v>
      </c>
      <c r="F579" s="0" t="n">
        <f aca="false">IF(I579=0,0,-((B579)*K579/I579*$B$4)-M579)</f>
        <v>0</v>
      </c>
      <c r="G579" s="0" t="n">
        <f aca="false">$B$22*(1-A579)</f>
        <v>0.702774145499375</v>
      </c>
      <c r="H579" s="0" t="n">
        <f aca="false">$B$24*(1-A579)*$B$20/$B$23</f>
        <v>0.615810765530263</v>
      </c>
      <c r="I579" s="24" t="n">
        <f aca="false">IF(G579+H579&lt;0.1,0.1,G579+H579)</f>
        <v>1.31858491102964</v>
      </c>
      <c r="J579" s="0" t="n">
        <f aca="false">$B$26+H579</f>
        <v>1.31858491102964</v>
      </c>
      <c r="K579" s="0" t="n">
        <f aca="false">($B$27-H579)</f>
        <v>-0.168715278227469</v>
      </c>
      <c r="L579" s="0" t="n">
        <f aca="false">(K579+J579)</f>
        <v>1.14986963280217</v>
      </c>
      <c r="M579" s="0" t="n">
        <f aca="false">IF(A578&gt;A579,A579*$B$5*0.01,A579*$B$5*-0.01)</f>
        <v>-0</v>
      </c>
      <c r="N579" s="0" t="n">
        <f aca="false">($B$27+G579)/($B$27+$B$26)*(D579+F579)-F579</f>
        <v>0</v>
      </c>
      <c r="P579" s="0" t="n">
        <f aca="false">(H579+G579)/(H579+$B$26)*D579</f>
        <v>0</v>
      </c>
    </row>
    <row r="580" customFormat="false" ht="12.75" hidden="false" customHeight="false" outlineLevel="0" collapsed="false">
      <c r="A580" s="7" t="n">
        <f aca="false">'Profil original empl'!A550</f>
        <v>0</v>
      </c>
      <c r="B580" s="7" t="n">
        <f aca="false">'Profil original empl'!B550</f>
        <v>0</v>
      </c>
      <c r="C580" s="0" t="n">
        <f aca="false">A580*$B$20</f>
        <v>0</v>
      </c>
      <c r="D580" s="0" t="n">
        <f aca="false">IF(I580=0,0,((B580)*J580/I580*$B$4)+M580)</f>
        <v>0</v>
      </c>
      <c r="E580" s="0" t="n">
        <f aca="false">C580</f>
        <v>0</v>
      </c>
      <c r="F580" s="0" t="n">
        <f aca="false">IF(I580=0,0,-((B580)*K580/I580*$B$4)-M580)</f>
        <v>0</v>
      </c>
      <c r="G580" s="0" t="n">
        <f aca="false">$B$22*(1-A580)</f>
        <v>0.702774145499375</v>
      </c>
      <c r="H580" s="0" t="n">
        <f aca="false">$B$24*(1-A580)*$B$20/$B$23</f>
        <v>0.615810765530263</v>
      </c>
      <c r="I580" s="24" t="n">
        <f aca="false">IF(G580+H580&lt;0.1,0.1,G580+H580)</f>
        <v>1.31858491102964</v>
      </c>
      <c r="J580" s="0" t="n">
        <f aca="false">$B$26+H580</f>
        <v>1.31858491102964</v>
      </c>
      <c r="K580" s="0" t="n">
        <f aca="false">($B$27-H580)</f>
        <v>-0.168715278227469</v>
      </c>
      <c r="L580" s="0" t="n">
        <f aca="false">(K580+J580)</f>
        <v>1.14986963280217</v>
      </c>
      <c r="M580" s="0" t="n">
        <f aca="false">IF(A579&gt;A580,A580*$B$5*0.01,A580*$B$5*-0.01)</f>
        <v>-0</v>
      </c>
      <c r="N580" s="0" t="n">
        <f aca="false">($B$27+G580)/($B$27+$B$26)*(D580+F580)-F580</f>
        <v>0</v>
      </c>
      <c r="P580" s="0" t="n">
        <f aca="false">(H580+G580)/(H580+$B$26)*D580</f>
        <v>0</v>
      </c>
    </row>
    <row r="581" customFormat="false" ht="12.75" hidden="false" customHeight="false" outlineLevel="0" collapsed="false">
      <c r="A581" s="7" t="n">
        <f aca="false">'Profil original empl'!A551</f>
        <v>0</v>
      </c>
      <c r="B581" s="7" t="n">
        <f aca="false">'Profil original empl'!B551</f>
        <v>0</v>
      </c>
      <c r="C581" s="0" t="n">
        <f aca="false">A581*$B$20</f>
        <v>0</v>
      </c>
      <c r="D581" s="0" t="n">
        <f aca="false">IF(I581=0,0,((B581)*J581/I581*$B$4)+M581)</f>
        <v>0</v>
      </c>
      <c r="E581" s="0" t="n">
        <f aca="false">C581</f>
        <v>0</v>
      </c>
      <c r="F581" s="0" t="n">
        <f aca="false">IF(I581=0,0,-((B581)*K581/I581*$B$4)-M581)</f>
        <v>0</v>
      </c>
      <c r="G581" s="0" t="n">
        <f aca="false">$B$22*(1-A581)</f>
        <v>0.702774145499375</v>
      </c>
      <c r="H581" s="0" t="n">
        <f aca="false">$B$24*(1-A581)*$B$20/$B$23</f>
        <v>0.615810765530263</v>
      </c>
      <c r="I581" s="24" t="n">
        <f aca="false">IF(G581+H581&lt;0.1,0.1,G581+H581)</f>
        <v>1.31858491102964</v>
      </c>
      <c r="J581" s="0" t="n">
        <f aca="false">$B$26+H581</f>
        <v>1.31858491102964</v>
      </c>
      <c r="K581" s="0" t="n">
        <f aca="false">($B$27-H581)</f>
        <v>-0.168715278227469</v>
      </c>
      <c r="L581" s="0" t="n">
        <f aca="false">(K581+J581)</f>
        <v>1.14986963280217</v>
      </c>
      <c r="M581" s="0" t="n">
        <f aca="false">IF(A580&gt;A581,A581*$B$5*0.01,A581*$B$5*-0.01)</f>
        <v>-0</v>
      </c>
      <c r="N581" s="0" t="n">
        <f aca="false">($B$27+G581)/($B$27+$B$26)*(D581+F581)-F581</f>
        <v>0</v>
      </c>
      <c r="P581" s="0" t="n">
        <f aca="false">(H581+G581)/(H581+$B$26)*D581</f>
        <v>0</v>
      </c>
    </row>
    <row r="582" customFormat="false" ht="12.75" hidden="false" customHeight="false" outlineLevel="0" collapsed="false">
      <c r="A582" s="7" t="n">
        <f aca="false">'Profil original empl'!A552</f>
        <v>0</v>
      </c>
      <c r="B582" s="7" t="n">
        <f aca="false">'Profil original empl'!B552</f>
        <v>0</v>
      </c>
      <c r="C582" s="0" t="n">
        <f aca="false">A582*$B$20</f>
        <v>0</v>
      </c>
      <c r="D582" s="0" t="n">
        <f aca="false">IF(I582=0,0,((B582)*J582/I582*$B$4)+M582)</f>
        <v>0</v>
      </c>
      <c r="E582" s="0" t="n">
        <f aca="false">C582</f>
        <v>0</v>
      </c>
      <c r="F582" s="0" t="n">
        <f aca="false">IF(I582=0,0,-((B582)*K582/I582*$B$4)-M582)</f>
        <v>0</v>
      </c>
      <c r="G582" s="0" t="n">
        <f aca="false">$B$22*(1-A582)</f>
        <v>0.702774145499375</v>
      </c>
      <c r="H582" s="0" t="n">
        <f aca="false">$B$24*(1-A582)*$B$20/$B$23</f>
        <v>0.615810765530263</v>
      </c>
      <c r="I582" s="24" t="n">
        <f aca="false">IF(G582+H582&lt;0.1,0.1,G582+H582)</f>
        <v>1.31858491102964</v>
      </c>
      <c r="J582" s="0" t="n">
        <f aca="false">$B$26+H582</f>
        <v>1.31858491102964</v>
      </c>
      <c r="K582" s="0" t="n">
        <f aca="false">($B$27-H582)</f>
        <v>-0.168715278227469</v>
      </c>
      <c r="L582" s="0" t="n">
        <f aca="false">(K582+J582)</f>
        <v>1.14986963280217</v>
      </c>
      <c r="M582" s="0" t="n">
        <f aca="false">IF(A581&gt;A582,A582*$B$5*0.01,A582*$B$5*-0.01)</f>
        <v>-0</v>
      </c>
      <c r="N582" s="0" t="n">
        <f aca="false">($B$27+G582)/($B$27+$B$26)*(D582+F582)-F582</f>
        <v>0</v>
      </c>
      <c r="P582" s="0" t="n">
        <f aca="false">(H582+G582)/(H582+$B$26)*D582</f>
        <v>0</v>
      </c>
    </row>
    <row r="583" customFormat="false" ht="12.75" hidden="false" customHeight="false" outlineLevel="0" collapsed="false">
      <c r="A583" s="7" t="n">
        <f aca="false">'Profil original empl'!A553</f>
        <v>0</v>
      </c>
      <c r="B583" s="7" t="n">
        <f aca="false">'Profil original empl'!B553</f>
        <v>0</v>
      </c>
      <c r="C583" s="0" t="n">
        <f aca="false">A583*$B$20</f>
        <v>0</v>
      </c>
      <c r="D583" s="0" t="n">
        <f aca="false">IF(I583=0,0,((B583)*J583/I583*$B$4)+M583)</f>
        <v>0</v>
      </c>
      <c r="E583" s="0" t="n">
        <f aca="false">C583</f>
        <v>0</v>
      </c>
      <c r="F583" s="0" t="n">
        <f aca="false">IF(I583=0,0,-((B583)*K583/I583*$B$4)-M583)</f>
        <v>0</v>
      </c>
      <c r="G583" s="0" t="n">
        <f aca="false">$B$22*(1-A583)</f>
        <v>0.702774145499375</v>
      </c>
      <c r="H583" s="0" t="n">
        <f aca="false">$B$24*(1-A583)*$B$20/$B$23</f>
        <v>0.615810765530263</v>
      </c>
      <c r="I583" s="24" t="n">
        <f aca="false">IF(G583+H583&lt;0.1,0.1,G583+H583)</f>
        <v>1.31858491102964</v>
      </c>
      <c r="J583" s="0" t="n">
        <f aca="false">$B$26+H583</f>
        <v>1.31858491102964</v>
      </c>
      <c r="K583" s="0" t="n">
        <f aca="false">($B$27-H583)</f>
        <v>-0.168715278227469</v>
      </c>
      <c r="L583" s="0" t="n">
        <f aca="false">(K583+J583)</f>
        <v>1.14986963280217</v>
      </c>
      <c r="M583" s="0" t="n">
        <f aca="false">IF(A582&gt;A583,A583*$B$5*0.01,A583*$B$5*-0.01)</f>
        <v>-0</v>
      </c>
      <c r="N583" s="0" t="n">
        <f aca="false">($B$27+G583)/($B$27+$B$26)*(D583+F583)-F583</f>
        <v>0</v>
      </c>
      <c r="P583" s="0" t="n">
        <f aca="false">(H583+G583)/(H583+$B$26)*D583</f>
        <v>0</v>
      </c>
    </row>
    <row r="584" customFormat="false" ht="12.75" hidden="false" customHeight="false" outlineLevel="0" collapsed="false">
      <c r="A584" s="7" t="n">
        <f aca="false">'Profil original empl'!A554</f>
        <v>0</v>
      </c>
      <c r="B584" s="7" t="n">
        <f aca="false">'Profil original empl'!B554</f>
        <v>0</v>
      </c>
      <c r="C584" s="0" t="n">
        <f aca="false">A584*$B$20</f>
        <v>0</v>
      </c>
      <c r="D584" s="0" t="n">
        <f aca="false">IF(I584=0,0,((B584)*J584/I584*$B$4)+M584)</f>
        <v>0</v>
      </c>
      <c r="E584" s="0" t="n">
        <f aca="false">C584</f>
        <v>0</v>
      </c>
      <c r="F584" s="0" t="n">
        <f aca="false">IF(I584=0,0,-((B584)*K584/I584*$B$4)-M584)</f>
        <v>0</v>
      </c>
      <c r="G584" s="0" t="n">
        <f aca="false">$B$22*(1-A584)</f>
        <v>0.702774145499375</v>
      </c>
      <c r="H584" s="0" t="n">
        <f aca="false">$B$24*(1-A584)*$B$20/$B$23</f>
        <v>0.615810765530263</v>
      </c>
      <c r="I584" s="24" t="n">
        <f aca="false">IF(G584+H584&lt;0.1,0.1,G584+H584)</f>
        <v>1.31858491102964</v>
      </c>
      <c r="J584" s="0" t="n">
        <f aca="false">$B$26+H584</f>
        <v>1.31858491102964</v>
      </c>
      <c r="K584" s="0" t="n">
        <f aca="false">($B$27-H584)</f>
        <v>-0.168715278227469</v>
      </c>
      <c r="L584" s="0" t="n">
        <f aca="false">(K584+J584)</f>
        <v>1.14986963280217</v>
      </c>
      <c r="M584" s="0" t="n">
        <f aca="false">IF(A583&gt;A584,A584*$B$5*0.01,A584*$B$5*-0.01)</f>
        <v>-0</v>
      </c>
      <c r="N584" s="0" t="n">
        <f aca="false">($B$27+G584)/($B$27+$B$26)*(D584+F584)-F584</f>
        <v>0</v>
      </c>
      <c r="P584" s="0" t="n">
        <f aca="false">(H584+G584)/(H584+$B$26)*D584</f>
        <v>0</v>
      </c>
    </row>
    <row r="585" customFormat="false" ht="12.75" hidden="false" customHeight="false" outlineLevel="0" collapsed="false">
      <c r="A585" s="7" t="n">
        <f aca="false">'Profil original empl'!A555</f>
        <v>0</v>
      </c>
      <c r="B585" s="7" t="n">
        <f aca="false">'Profil original empl'!B555</f>
        <v>0</v>
      </c>
      <c r="C585" s="0" t="n">
        <f aca="false">A585*$B$20</f>
        <v>0</v>
      </c>
      <c r="D585" s="0" t="n">
        <f aca="false">IF(I585=0,0,((B585)*J585/I585*$B$4)+M585)</f>
        <v>0</v>
      </c>
      <c r="E585" s="0" t="n">
        <f aca="false">C585</f>
        <v>0</v>
      </c>
      <c r="F585" s="0" t="n">
        <f aca="false">IF(I585=0,0,-((B585)*K585/I585*$B$4)-M585)</f>
        <v>0</v>
      </c>
      <c r="G585" s="0" t="n">
        <f aca="false">$B$22*(1-A585)</f>
        <v>0.702774145499375</v>
      </c>
      <c r="H585" s="0" t="n">
        <f aca="false">$B$24*(1-A585)*$B$20/$B$23</f>
        <v>0.615810765530263</v>
      </c>
      <c r="I585" s="24" t="n">
        <f aca="false">IF(G585+H585&lt;0.1,0.1,G585+H585)</f>
        <v>1.31858491102964</v>
      </c>
      <c r="J585" s="0" t="n">
        <f aca="false">$B$26+H585</f>
        <v>1.31858491102964</v>
      </c>
      <c r="K585" s="0" t="n">
        <f aca="false">($B$27-H585)</f>
        <v>-0.168715278227469</v>
      </c>
      <c r="L585" s="0" t="n">
        <f aca="false">(K585+J585)</f>
        <v>1.14986963280217</v>
      </c>
      <c r="M585" s="0" t="n">
        <f aca="false">IF(A584&gt;A585,A585*$B$5*0.01,A585*$B$5*-0.01)</f>
        <v>-0</v>
      </c>
      <c r="N585" s="0" t="n">
        <f aca="false">($B$27+G585)/($B$27+$B$26)*(D585+F585)-F585</f>
        <v>0</v>
      </c>
      <c r="P585" s="0" t="n">
        <f aca="false">(H585+G585)/(H585+$B$26)*D585</f>
        <v>0</v>
      </c>
    </row>
    <row r="586" customFormat="false" ht="12.75" hidden="false" customHeight="false" outlineLevel="0" collapsed="false">
      <c r="A586" s="7" t="n">
        <f aca="false">'Profil original empl'!A556</f>
        <v>0</v>
      </c>
      <c r="B586" s="7" t="n">
        <f aca="false">'Profil original empl'!B556</f>
        <v>0</v>
      </c>
      <c r="C586" s="0" t="n">
        <f aca="false">A586*$B$20</f>
        <v>0</v>
      </c>
      <c r="D586" s="0" t="n">
        <f aca="false">IF(I586=0,0,((B586)*J586/I586*$B$4)+M586)</f>
        <v>0</v>
      </c>
      <c r="E586" s="0" t="n">
        <f aca="false">C586</f>
        <v>0</v>
      </c>
      <c r="F586" s="0" t="n">
        <f aca="false">IF(I586=0,0,-((B586)*K586/I586*$B$4)-M586)</f>
        <v>0</v>
      </c>
      <c r="G586" s="0" t="n">
        <f aca="false">$B$22*(1-A586)</f>
        <v>0.702774145499375</v>
      </c>
      <c r="H586" s="0" t="n">
        <f aca="false">$B$24*(1-A586)*$B$20/$B$23</f>
        <v>0.615810765530263</v>
      </c>
      <c r="I586" s="24" t="n">
        <f aca="false">IF(G586+H586&lt;0.1,0.1,G586+H586)</f>
        <v>1.31858491102964</v>
      </c>
      <c r="J586" s="0" t="n">
        <f aca="false">$B$26+H586</f>
        <v>1.31858491102964</v>
      </c>
      <c r="K586" s="0" t="n">
        <f aca="false">($B$27-H586)</f>
        <v>-0.168715278227469</v>
      </c>
      <c r="L586" s="0" t="n">
        <f aca="false">(K586+J586)</f>
        <v>1.14986963280217</v>
      </c>
      <c r="M586" s="0" t="n">
        <f aca="false">IF(A585&gt;A586,A586*$B$5*0.01,A586*$B$5*-0.01)</f>
        <v>-0</v>
      </c>
      <c r="N586" s="0" t="n">
        <f aca="false">($B$27+G586)/($B$27+$B$26)*(D586+F586)-F586</f>
        <v>0</v>
      </c>
      <c r="P586" s="0" t="n">
        <f aca="false">(H586+G586)/(H586+$B$26)*D586</f>
        <v>0</v>
      </c>
    </row>
    <row r="587" customFormat="false" ht="12.75" hidden="false" customHeight="false" outlineLevel="0" collapsed="false">
      <c r="A587" s="7" t="n">
        <f aca="false">'Profil original empl'!A557</f>
        <v>0</v>
      </c>
      <c r="B587" s="7" t="n">
        <f aca="false">'Profil original empl'!B557</f>
        <v>0</v>
      </c>
      <c r="C587" s="0" t="n">
        <f aca="false">A587*$B$20</f>
        <v>0</v>
      </c>
      <c r="D587" s="0" t="n">
        <f aca="false">IF(I587=0,0,((B587)*J587/I587*$B$4)+M587)</f>
        <v>0</v>
      </c>
      <c r="E587" s="0" t="n">
        <f aca="false">C587</f>
        <v>0</v>
      </c>
      <c r="F587" s="0" t="n">
        <f aca="false">IF(I587=0,0,-((B587)*K587/I587*$B$4)-M587)</f>
        <v>0</v>
      </c>
      <c r="G587" s="0" t="n">
        <f aca="false">$B$22*(1-A587)</f>
        <v>0.702774145499375</v>
      </c>
      <c r="H587" s="0" t="n">
        <f aca="false">$B$24*(1-A587)*$B$20/$B$23</f>
        <v>0.615810765530263</v>
      </c>
      <c r="I587" s="24" t="n">
        <f aca="false">IF(G587+H587&lt;0.1,0.1,G587+H587)</f>
        <v>1.31858491102964</v>
      </c>
      <c r="J587" s="0" t="n">
        <f aca="false">$B$26+H587</f>
        <v>1.31858491102964</v>
      </c>
      <c r="K587" s="0" t="n">
        <f aca="false">($B$27-H587)</f>
        <v>-0.168715278227469</v>
      </c>
      <c r="L587" s="0" t="n">
        <f aca="false">(K587+J587)</f>
        <v>1.14986963280217</v>
      </c>
      <c r="M587" s="0" t="n">
        <f aca="false">IF(A586&gt;A587,A587*$B$5*0.01,A587*$B$5*-0.01)</f>
        <v>-0</v>
      </c>
      <c r="N587" s="0" t="n">
        <f aca="false">($B$27+G587)/($B$27+$B$26)*(D587+F587)-F587</f>
        <v>0</v>
      </c>
      <c r="P587" s="0" t="n">
        <f aca="false">(H587+G587)/(H587+$B$26)*D587</f>
        <v>0</v>
      </c>
    </row>
    <row r="588" customFormat="false" ht="12.75" hidden="false" customHeight="false" outlineLevel="0" collapsed="false">
      <c r="A588" s="7" t="n">
        <f aca="false">'Profil original empl'!A558</f>
        <v>0</v>
      </c>
      <c r="B588" s="7" t="n">
        <f aca="false">'Profil original empl'!B558</f>
        <v>0</v>
      </c>
      <c r="C588" s="0" t="n">
        <f aca="false">A588*$B$20</f>
        <v>0</v>
      </c>
      <c r="D588" s="0" t="n">
        <f aca="false">IF(I588=0,0,((B588)*J588/I588*$B$4)+M588)</f>
        <v>0</v>
      </c>
      <c r="E588" s="0" t="n">
        <f aca="false">C588</f>
        <v>0</v>
      </c>
      <c r="F588" s="0" t="n">
        <f aca="false">IF(I588=0,0,-((B588)*K588/I588*$B$4)-M588)</f>
        <v>0</v>
      </c>
      <c r="G588" s="0" t="n">
        <f aca="false">$B$22*(1-A588)</f>
        <v>0.702774145499375</v>
      </c>
      <c r="H588" s="0" t="n">
        <f aca="false">$B$24*(1-A588)*$B$20/$B$23</f>
        <v>0.615810765530263</v>
      </c>
      <c r="I588" s="24" t="n">
        <f aca="false">IF(G588+H588&lt;0.1,0.1,G588+H588)</f>
        <v>1.31858491102964</v>
      </c>
      <c r="J588" s="0" t="n">
        <f aca="false">$B$26+H588</f>
        <v>1.31858491102964</v>
      </c>
      <c r="K588" s="0" t="n">
        <f aca="false">($B$27-H588)</f>
        <v>-0.168715278227469</v>
      </c>
      <c r="L588" s="0" t="n">
        <f aca="false">(K588+J588)</f>
        <v>1.14986963280217</v>
      </c>
      <c r="M588" s="0" t="n">
        <f aca="false">IF(A587&gt;A588,A588*$B$5*0.01,A588*$B$5*-0.01)</f>
        <v>-0</v>
      </c>
      <c r="N588" s="0" t="n">
        <f aca="false">($B$27+G588)/($B$27+$B$26)*(D588+F588)-F588</f>
        <v>0</v>
      </c>
      <c r="P588" s="0" t="n">
        <f aca="false">(H588+G588)/(H588+$B$26)*D588</f>
        <v>0</v>
      </c>
    </row>
    <row r="589" customFormat="false" ht="12.75" hidden="false" customHeight="false" outlineLevel="0" collapsed="false">
      <c r="A589" s="7" t="n">
        <f aca="false">'Profil original empl'!A559</f>
        <v>0</v>
      </c>
      <c r="B589" s="7" t="n">
        <f aca="false">'Profil original empl'!B559</f>
        <v>0</v>
      </c>
      <c r="C589" s="0" t="n">
        <f aca="false">A589*$B$20</f>
        <v>0</v>
      </c>
      <c r="D589" s="0" t="n">
        <f aca="false">IF(I589=0,0,((B589)*J589/I589*$B$4)+M589)</f>
        <v>0</v>
      </c>
      <c r="E589" s="0" t="n">
        <f aca="false">C589</f>
        <v>0</v>
      </c>
      <c r="F589" s="0" t="n">
        <f aca="false">IF(I589=0,0,-((B589)*K589/I589*$B$4)-M589)</f>
        <v>0</v>
      </c>
      <c r="G589" s="0" t="n">
        <f aca="false">$B$22*(1-A589)</f>
        <v>0.702774145499375</v>
      </c>
      <c r="H589" s="0" t="n">
        <f aca="false">$B$24*(1-A589)*$B$20/$B$23</f>
        <v>0.615810765530263</v>
      </c>
      <c r="I589" s="24" t="n">
        <f aca="false">IF(G589+H589&lt;0.1,0.1,G589+H589)</f>
        <v>1.31858491102964</v>
      </c>
      <c r="J589" s="0" t="n">
        <f aca="false">$B$26+H589</f>
        <v>1.31858491102964</v>
      </c>
      <c r="K589" s="0" t="n">
        <f aca="false">($B$27-H589)</f>
        <v>-0.168715278227469</v>
      </c>
      <c r="L589" s="0" t="n">
        <f aca="false">(K589+J589)</f>
        <v>1.14986963280217</v>
      </c>
      <c r="M589" s="0" t="n">
        <f aca="false">IF(A588&gt;A589,A589*$B$5*0.01,A589*$B$5*-0.01)</f>
        <v>-0</v>
      </c>
      <c r="N589" s="0" t="n">
        <f aca="false">($B$27+G589)/($B$27+$B$26)*(D589+F589)-F589</f>
        <v>0</v>
      </c>
      <c r="P589" s="0" t="n">
        <f aca="false">(H589+G589)/(H589+$B$26)*D589</f>
        <v>0</v>
      </c>
    </row>
    <row r="590" customFormat="false" ht="12.75" hidden="false" customHeight="false" outlineLevel="0" collapsed="false">
      <c r="A590" s="7" t="n">
        <f aca="false">'Profil original empl'!A560</f>
        <v>0</v>
      </c>
      <c r="B590" s="7" t="n">
        <f aca="false">'Profil original empl'!B560</f>
        <v>0</v>
      </c>
      <c r="C590" s="0" t="n">
        <f aca="false">A590*$B$20</f>
        <v>0</v>
      </c>
      <c r="D590" s="0" t="n">
        <f aca="false">IF(I590=0,0,((B590)*J590/I590*$B$4)+M590)</f>
        <v>0</v>
      </c>
      <c r="E590" s="0" t="n">
        <f aca="false">C590</f>
        <v>0</v>
      </c>
      <c r="F590" s="0" t="n">
        <f aca="false">IF(I590=0,0,-((B590)*K590/I590*$B$4)-M590)</f>
        <v>0</v>
      </c>
      <c r="G590" s="0" t="n">
        <f aca="false">$B$22*(1-A590)</f>
        <v>0.702774145499375</v>
      </c>
      <c r="H590" s="0" t="n">
        <f aca="false">$B$24*(1-A590)*$B$20/$B$23</f>
        <v>0.615810765530263</v>
      </c>
      <c r="I590" s="24" t="n">
        <f aca="false">IF(G590+H590&lt;0.1,0.1,G590+H590)</f>
        <v>1.31858491102964</v>
      </c>
      <c r="J590" s="0" t="n">
        <f aca="false">$B$26+H590</f>
        <v>1.31858491102964</v>
      </c>
      <c r="K590" s="0" t="n">
        <f aca="false">($B$27-H590)</f>
        <v>-0.168715278227469</v>
      </c>
      <c r="L590" s="0" t="n">
        <f aca="false">(K590+J590)</f>
        <v>1.14986963280217</v>
      </c>
      <c r="M590" s="0" t="n">
        <f aca="false">IF(A589&gt;A590,A590*$B$5*0.01,A590*$B$5*-0.01)</f>
        <v>-0</v>
      </c>
      <c r="N590" s="0" t="n">
        <f aca="false">($B$27+G590)/($B$27+$B$26)*(D590+F590)-F590</f>
        <v>0</v>
      </c>
      <c r="P590" s="0" t="n">
        <f aca="false">(H590+G590)/(H590+$B$26)*D590</f>
        <v>0</v>
      </c>
    </row>
    <row r="591" customFormat="false" ht="12.75" hidden="false" customHeight="false" outlineLevel="0" collapsed="false">
      <c r="A591" s="7" t="n">
        <f aca="false">'Profil original empl'!A561</f>
        <v>0</v>
      </c>
      <c r="B591" s="7" t="n">
        <f aca="false">'Profil original empl'!B561</f>
        <v>0</v>
      </c>
      <c r="C591" s="0" t="n">
        <f aca="false">A591*$B$20</f>
        <v>0</v>
      </c>
      <c r="D591" s="0" t="n">
        <f aca="false">IF(I591=0,0,((B591)*J591/I591*$B$4)+M591)</f>
        <v>0</v>
      </c>
      <c r="E591" s="0" t="n">
        <f aca="false">C591</f>
        <v>0</v>
      </c>
      <c r="F591" s="0" t="n">
        <f aca="false">IF(I591=0,0,-((B591)*K591/I591*$B$4)-M591)</f>
        <v>0</v>
      </c>
      <c r="G591" s="0" t="n">
        <f aca="false">$B$22*(1-A591)</f>
        <v>0.702774145499375</v>
      </c>
      <c r="H591" s="0" t="n">
        <f aca="false">$B$24*(1-A591)*$B$20/$B$23</f>
        <v>0.615810765530263</v>
      </c>
      <c r="I591" s="24" t="n">
        <f aca="false">IF(G591+H591&lt;0.1,0.1,G591+H591)</f>
        <v>1.31858491102964</v>
      </c>
      <c r="J591" s="0" t="n">
        <f aca="false">$B$26+H591</f>
        <v>1.31858491102964</v>
      </c>
      <c r="K591" s="0" t="n">
        <f aca="false">($B$27-H591)</f>
        <v>-0.168715278227469</v>
      </c>
      <c r="L591" s="0" t="n">
        <f aca="false">(K591+J591)</f>
        <v>1.14986963280217</v>
      </c>
      <c r="M591" s="0" t="n">
        <f aca="false">IF(A590&gt;A591,A591*$B$5*0.01,A591*$B$5*-0.01)</f>
        <v>-0</v>
      </c>
      <c r="N591" s="0" t="n">
        <f aca="false">($B$27+G591)/($B$27+$B$26)*(D591+F591)-F591</f>
        <v>0</v>
      </c>
      <c r="P591" s="0" t="n">
        <f aca="false">(H591+G591)/(H591+$B$26)*D591</f>
        <v>0</v>
      </c>
    </row>
    <row r="592" customFormat="false" ht="12.75" hidden="false" customHeight="false" outlineLevel="0" collapsed="false">
      <c r="A592" s="7" t="n">
        <f aca="false">'Profil original empl'!A562</f>
        <v>0</v>
      </c>
      <c r="B592" s="7" t="n">
        <f aca="false">'Profil original empl'!B562</f>
        <v>0</v>
      </c>
      <c r="C592" s="0" t="n">
        <f aca="false">A592*$B$20</f>
        <v>0</v>
      </c>
      <c r="D592" s="0" t="n">
        <f aca="false">IF(I592=0,0,((B592)*J592/I592*$B$4)+M592)</f>
        <v>0</v>
      </c>
      <c r="E592" s="0" t="n">
        <f aca="false">C592</f>
        <v>0</v>
      </c>
      <c r="F592" s="0" t="n">
        <f aca="false">IF(I592=0,0,-((B592)*K592/I592*$B$4)-M592)</f>
        <v>0</v>
      </c>
      <c r="G592" s="0" t="n">
        <f aca="false">$B$22*(1-A592)</f>
        <v>0.702774145499375</v>
      </c>
      <c r="H592" s="0" t="n">
        <f aca="false">$B$24*(1-A592)*$B$20/$B$23</f>
        <v>0.615810765530263</v>
      </c>
      <c r="I592" s="24" t="n">
        <f aca="false">IF(G592+H592&lt;0.1,0.1,G592+H592)</f>
        <v>1.31858491102964</v>
      </c>
      <c r="J592" s="0" t="n">
        <f aca="false">$B$26+H592</f>
        <v>1.31858491102964</v>
      </c>
      <c r="K592" s="0" t="n">
        <f aca="false">($B$27-H592)</f>
        <v>-0.168715278227469</v>
      </c>
      <c r="L592" s="0" t="n">
        <f aca="false">(K592+J592)</f>
        <v>1.14986963280217</v>
      </c>
      <c r="M592" s="0" t="n">
        <f aca="false">IF(A591&gt;A592,A592*$B$5*0.01,A592*$B$5*-0.01)</f>
        <v>-0</v>
      </c>
      <c r="N592" s="0" t="n">
        <f aca="false">($B$27+G592)/($B$27+$B$26)*(D592+F592)-F592</f>
        <v>0</v>
      </c>
      <c r="P592" s="0" t="n">
        <f aca="false">(H592+G592)/(H592+$B$26)*D592</f>
        <v>0</v>
      </c>
    </row>
    <row r="593" customFormat="false" ht="12.75" hidden="false" customHeight="false" outlineLevel="0" collapsed="false">
      <c r="A593" s="7" t="n">
        <f aca="false">'Profil original empl'!A563</f>
        <v>0</v>
      </c>
      <c r="B593" s="7" t="n">
        <f aca="false">'Profil original empl'!B563</f>
        <v>0</v>
      </c>
      <c r="C593" s="0" t="n">
        <f aca="false">A593*$B$20</f>
        <v>0</v>
      </c>
      <c r="D593" s="0" t="n">
        <f aca="false">IF(I593=0,0,((B593)*J593/I593*$B$4)+M593)</f>
        <v>0</v>
      </c>
      <c r="E593" s="0" t="n">
        <f aca="false">C593</f>
        <v>0</v>
      </c>
      <c r="F593" s="0" t="n">
        <f aca="false">IF(I593=0,0,-((B593)*K593/I593*$B$4)-M593)</f>
        <v>0</v>
      </c>
      <c r="G593" s="0" t="n">
        <f aca="false">$B$22*(1-A593)</f>
        <v>0.702774145499375</v>
      </c>
      <c r="H593" s="0" t="n">
        <f aca="false">$B$24*(1-A593)*$B$20/$B$23</f>
        <v>0.615810765530263</v>
      </c>
      <c r="I593" s="24" t="n">
        <f aca="false">IF(G593+H593&lt;0.1,0.1,G593+H593)</f>
        <v>1.31858491102964</v>
      </c>
      <c r="J593" s="0" t="n">
        <f aca="false">$B$26+H593</f>
        <v>1.31858491102964</v>
      </c>
      <c r="K593" s="0" t="n">
        <f aca="false">($B$27-H593)</f>
        <v>-0.168715278227469</v>
      </c>
      <c r="L593" s="0" t="n">
        <f aca="false">(K593+J593)</f>
        <v>1.14986963280217</v>
      </c>
      <c r="M593" s="0" t="n">
        <f aca="false">IF(A592&gt;A593,A593*$B$5*0.01,A593*$B$5*-0.01)</f>
        <v>-0</v>
      </c>
      <c r="N593" s="0" t="n">
        <f aca="false">($B$27+G593)/($B$27+$B$26)*(D593+F593)-F593</f>
        <v>0</v>
      </c>
      <c r="P593" s="0" t="n">
        <f aca="false">(H593+G593)/(H593+$B$26)*D593</f>
        <v>0</v>
      </c>
    </row>
    <row r="594" customFormat="false" ht="12.75" hidden="false" customHeight="false" outlineLevel="0" collapsed="false">
      <c r="A594" s="7" t="n">
        <f aca="false">'Profil original empl'!A564</f>
        <v>0</v>
      </c>
      <c r="B594" s="7" t="n">
        <f aca="false">'Profil original empl'!B564</f>
        <v>0</v>
      </c>
      <c r="C594" s="0" t="n">
        <f aca="false">A594*$B$20</f>
        <v>0</v>
      </c>
      <c r="D594" s="0" t="n">
        <f aca="false">IF(I594=0,0,((B594)*J594/I594*$B$4)+M594)</f>
        <v>0</v>
      </c>
      <c r="E594" s="0" t="n">
        <f aca="false">C594</f>
        <v>0</v>
      </c>
      <c r="F594" s="0" t="n">
        <f aca="false">IF(I594=0,0,-((B594)*K594/I594*$B$4)-M594)</f>
        <v>0</v>
      </c>
      <c r="G594" s="0" t="n">
        <f aca="false">$B$22*(1-A594)</f>
        <v>0.702774145499375</v>
      </c>
      <c r="H594" s="0" t="n">
        <f aca="false">$B$24*(1-A594)*$B$20/$B$23</f>
        <v>0.615810765530263</v>
      </c>
      <c r="I594" s="24" t="n">
        <f aca="false">IF(G594+H594&lt;0.1,0.1,G594+H594)</f>
        <v>1.31858491102964</v>
      </c>
      <c r="J594" s="0" t="n">
        <f aca="false">$B$26+H594</f>
        <v>1.31858491102964</v>
      </c>
      <c r="K594" s="0" t="n">
        <f aca="false">($B$27-H594)</f>
        <v>-0.168715278227469</v>
      </c>
      <c r="L594" s="0" t="n">
        <f aca="false">(K594+J594)</f>
        <v>1.14986963280217</v>
      </c>
      <c r="M594" s="0" t="n">
        <f aca="false">IF(A593&gt;A594,A594*$B$5*0.01,A594*$B$5*-0.01)</f>
        <v>-0</v>
      </c>
      <c r="N594" s="0" t="n">
        <f aca="false">($B$27+G594)/($B$27+$B$26)*(D594+F594)-F594</f>
        <v>0</v>
      </c>
      <c r="P594" s="0" t="n">
        <f aca="false">(H594+G594)/(H594+$B$26)*D594</f>
        <v>0</v>
      </c>
    </row>
    <row r="595" customFormat="false" ht="12.75" hidden="false" customHeight="false" outlineLevel="0" collapsed="false">
      <c r="A595" s="7" t="n">
        <f aca="false">'Profil original empl'!A565</f>
        <v>0</v>
      </c>
      <c r="B595" s="7" t="n">
        <f aca="false">'Profil original empl'!B565</f>
        <v>0</v>
      </c>
      <c r="C595" s="0" t="n">
        <f aca="false">A595*$B$20</f>
        <v>0</v>
      </c>
      <c r="D595" s="0" t="n">
        <f aca="false">IF(I595=0,0,((B595)*J595/I595*$B$4)+M595)</f>
        <v>0</v>
      </c>
      <c r="E595" s="0" t="n">
        <f aca="false">C595</f>
        <v>0</v>
      </c>
      <c r="F595" s="0" t="n">
        <f aca="false">IF(I595=0,0,-((B595)*K595/I595*$B$4)-M595)</f>
        <v>0</v>
      </c>
      <c r="G595" s="0" t="n">
        <f aca="false">$B$22*(1-A595)</f>
        <v>0.702774145499375</v>
      </c>
      <c r="H595" s="0" t="n">
        <f aca="false">$B$24*(1-A595)*$B$20/$B$23</f>
        <v>0.615810765530263</v>
      </c>
      <c r="I595" s="24" t="n">
        <f aca="false">IF(G595+H595&lt;0.1,0.1,G595+H595)</f>
        <v>1.31858491102964</v>
      </c>
      <c r="J595" s="0" t="n">
        <f aca="false">$B$26+H595</f>
        <v>1.31858491102964</v>
      </c>
      <c r="K595" s="0" t="n">
        <f aca="false">($B$27-H595)</f>
        <v>-0.168715278227469</v>
      </c>
      <c r="L595" s="0" t="n">
        <f aca="false">(K595+J595)</f>
        <v>1.14986963280217</v>
      </c>
      <c r="M595" s="0" t="n">
        <f aca="false">IF(A594&gt;A595,A595*$B$5*0.01,A595*$B$5*-0.01)</f>
        <v>-0</v>
      </c>
      <c r="N595" s="0" t="n">
        <f aca="false">($B$27+G595)/($B$27+$B$26)*(D595+F595)-F595</f>
        <v>0</v>
      </c>
      <c r="P595" s="0" t="n">
        <f aca="false">(H595+G595)/(H595+$B$26)*D595</f>
        <v>0</v>
      </c>
    </row>
    <row r="596" customFormat="false" ht="12.75" hidden="false" customHeight="false" outlineLevel="0" collapsed="false">
      <c r="A596" s="7" t="n">
        <f aca="false">'Profil original empl'!A566</f>
        <v>0</v>
      </c>
      <c r="B596" s="7" t="n">
        <f aca="false">'Profil original empl'!B566</f>
        <v>0</v>
      </c>
      <c r="C596" s="0" t="n">
        <f aca="false">A596*$B$20</f>
        <v>0</v>
      </c>
      <c r="D596" s="0" t="n">
        <f aca="false">IF(I596=0,0,((B596)*J596/I596*$B$4)+M596)</f>
        <v>0</v>
      </c>
      <c r="E596" s="0" t="n">
        <f aca="false">C596</f>
        <v>0</v>
      </c>
      <c r="F596" s="0" t="n">
        <f aca="false">IF(I596=0,0,-((B596)*K596/I596*$B$4)-M596)</f>
        <v>0</v>
      </c>
      <c r="G596" s="0" t="n">
        <f aca="false">$B$22*(1-A596)</f>
        <v>0.702774145499375</v>
      </c>
      <c r="H596" s="0" t="n">
        <f aca="false">$B$24*(1-A596)*$B$20/$B$23</f>
        <v>0.615810765530263</v>
      </c>
      <c r="I596" s="24" t="n">
        <f aca="false">IF(G596+H596&lt;0.1,0.1,G596+H596)</f>
        <v>1.31858491102964</v>
      </c>
      <c r="J596" s="0" t="n">
        <f aca="false">$B$26+H596</f>
        <v>1.31858491102964</v>
      </c>
      <c r="K596" s="0" t="n">
        <f aca="false">($B$27-H596)</f>
        <v>-0.168715278227469</v>
      </c>
      <c r="L596" s="0" t="n">
        <f aca="false">(K596+J596)</f>
        <v>1.14986963280217</v>
      </c>
      <c r="M596" s="0" t="n">
        <f aca="false">IF(A595&gt;A596,A596*$B$5*0.01,A596*$B$5*-0.01)</f>
        <v>-0</v>
      </c>
      <c r="N596" s="0" t="n">
        <f aca="false">($B$27+G596)/($B$27+$B$26)*(D596+F596)-F596</f>
        <v>0</v>
      </c>
      <c r="P596" s="0" t="n">
        <f aca="false">(H596+G596)/(H596+$B$26)*D596</f>
        <v>0</v>
      </c>
    </row>
    <row r="597" customFormat="false" ht="12.75" hidden="false" customHeight="false" outlineLevel="0" collapsed="false">
      <c r="A597" s="7" t="n">
        <f aca="false">'Profil original empl'!A567</f>
        <v>0</v>
      </c>
      <c r="B597" s="7" t="n">
        <f aca="false">'Profil original empl'!B567</f>
        <v>0</v>
      </c>
      <c r="C597" s="0" t="n">
        <f aca="false">A597*$B$20</f>
        <v>0</v>
      </c>
      <c r="D597" s="0" t="n">
        <f aca="false">IF(I597=0,0,((B597)*J597/I597*$B$4)+M597)</f>
        <v>0</v>
      </c>
      <c r="E597" s="0" t="n">
        <f aca="false">C597</f>
        <v>0</v>
      </c>
      <c r="F597" s="0" t="n">
        <f aca="false">IF(I597=0,0,-((B597)*K597/I597*$B$4)-M597)</f>
        <v>0</v>
      </c>
      <c r="G597" s="0" t="n">
        <f aca="false">$B$22*(1-A597)</f>
        <v>0.702774145499375</v>
      </c>
      <c r="H597" s="0" t="n">
        <f aca="false">$B$24*(1-A597)*$B$20/$B$23</f>
        <v>0.615810765530263</v>
      </c>
      <c r="I597" s="24" t="n">
        <f aca="false">IF(G597+H597&lt;0.1,0.1,G597+H597)</f>
        <v>1.31858491102964</v>
      </c>
      <c r="J597" s="0" t="n">
        <f aca="false">$B$26+H597</f>
        <v>1.31858491102964</v>
      </c>
      <c r="K597" s="0" t="n">
        <f aca="false">($B$27-H597)</f>
        <v>-0.168715278227469</v>
      </c>
      <c r="L597" s="0" t="n">
        <f aca="false">(K597+J597)</f>
        <v>1.14986963280217</v>
      </c>
      <c r="M597" s="0" t="n">
        <f aca="false">IF(A596&gt;A597,A597*$B$5*0.01,A597*$B$5*-0.01)</f>
        <v>-0</v>
      </c>
      <c r="N597" s="0" t="n">
        <f aca="false">($B$27+G597)/($B$27+$B$26)*(D597+F597)-F597</f>
        <v>0</v>
      </c>
      <c r="P597" s="0" t="n">
        <f aca="false">(H597+G597)/(H597+$B$26)*D597</f>
        <v>0</v>
      </c>
    </row>
    <row r="598" customFormat="false" ht="12.75" hidden="false" customHeight="false" outlineLevel="0" collapsed="false">
      <c r="A598" s="7" t="n">
        <f aca="false">'Profil original empl'!A568</f>
        <v>0</v>
      </c>
      <c r="B598" s="7" t="n">
        <f aca="false">'Profil original empl'!B568</f>
        <v>0</v>
      </c>
      <c r="C598" s="0" t="n">
        <f aca="false">A598*$B$20</f>
        <v>0</v>
      </c>
      <c r="D598" s="0" t="n">
        <f aca="false">IF(I598=0,0,((B598)*J598/I598*$B$4)+M598)</f>
        <v>0</v>
      </c>
      <c r="E598" s="0" t="n">
        <f aca="false">C598</f>
        <v>0</v>
      </c>
      <c r="F598" s="0" t="n">
        <f aca="false">IF(I598=0,0,-((B598)*K598/I598*$B$4)-M598)</f>
        <v>0</v>
      </c>
      <c r="G598" s="0" t="n">
        <f aca="false">$B$22*(1-A598)</f>
        <v>0.702774145499375</v>
      </c>
      <c r="H598" s="0" t="n">
        <f aca="false">$B$24*(1-A598)*$B$20/$B$23</f>
        <v>0.615810765530263</v>
      </c>
      <c r="I598" s="24" t="n">
        <f aca="false">IF(G598+H598&lt;0.1,0.1,G598+H598)</f>
        <v>1.31858491102964</v>
      </c>
      <c r="J598" s="0" t="n">
        <f aca="false">$B$26+H598</f>
        <v>1.31858491102964</v>
      </c>
      <c r="K598" s="0" t="n">
        <f aca="false">($B$27-H598)</f>
        <v>-0.168715278227469</v>
      </c>
      <c r="L598" s="0" t="n">
        <f aca="false">(K598+J598)</f>
        <v>1.14986963280217</v>
      </c>
      <c r="M598" s="0" t="n">
        <f aca="false">IF(A597&gt;A598,A598*$B$5*0.01,A598*$B$5*-0.01)</f>
        <v>-0</v>
      </c>
      <c r="N598" s="0" t="n">
        <f aca="false">($B$27+G598)/($B$27+$B$26)*(D598+F598)-F598</f>
        <v>0</v>
      </c>
      <c r="P598" s="0" t="n">
        <f aca="false">(H598+G598)/(H598+$B$26)*D598</f>
        <v>0</v>
      </c>
    </row>
    <row r="599" customFormat="false" ht="12.75" hidden="false" customHeight="false" outlineLevel="0" collapsed="false">
      <c r="A599" s="7" t="n">
        <f aca="false">'Profil original empl'!A569</f>
        <v>0</v>
      </c>
      <c r="B599" s="7" t="n">
        <f aca="false">'Profil original empl'!B569</f>
        <v>0</v>
      </c>
      <c r="C599" s="0" t="n">
        <f aca="false">A599*$B$20</f>
        <v>0</v>
      </c>
      <c r="D599" s="0" t="n">
        <f aca="false">IF(I599=0,0,((B599)*J599/I599*$B$4)+M599)</f>
        <v>0</v>
      </c>
      <c r="E599" s="0" t="n">
        <f aca="false">C599</f>
        <v>0</v>
      </c>
      <c r="F599" s="0" t="n">
        <f aca="false">IF(I599=0,0,-((B599)*K599/I599*$B$4)-M599)</f>
        <v>0</v>
      </c>
      <c r="G599" s="0" t="n">
        <f aca="false">$B$22*(1-A599)</f>
        <v>0.702774145499375</v>
      </c>
      <c r="H599" s="0" t="n">
        <f aca="false">$B$24*(1-A599)*$B$20/$B$23</f>
        <v>0.615810765530263</v>
      </c>
      <c r="I599" s="24" t="n">
        <f aca="false">IF(G599+H599&lt;0.1,0.1,G599+H599)</f>
        <v>1.31858491102964</v>
      </c>
      <c r="J599" s="0" t="n">
        <f aca="false">$B$26+H599</f>
        <v>1.31858491102964</v>
      </c>
      <c r="K599" s="0" t="n">
        <f aca="false">($B$27-H599)</f>
        <v>-0.168715278227469</v>
      </c>
      <c r="L599" s="0" t="n">
        <f aca="false">(K599+J599)</f>
        <v>1.14986963280217</v>
      </c>
      <c r="M599" s="0" t="n">
        <f aca="false">IF(A598&gt;A599,A599*$B$5*0.01,A599*$B$5*-0.01)</f>
        <v>-0</v>
      </c>
      <c r="N599" s="0" t="n">
        <f aca="false">($B$27+G599)/($B$27+$B$26)*(D599+F599)-F599</f>
        <v>0</v>
      </c>
      <c r="P599" s="0" t="n">
        <f aca="false">(H599+G599)/(H599+$B$26)*D599</f>
        <v>0</v>
      </c>
    </row>
    <row r="600" customFormat="false" ht="12.75" hidden="false" customHeight="false" outlineLevel="0" collapsed="false">
      <c r="A600" s="7" t="n">
        <f aca="false">'Profil original empl'!A570</f>
        <v>0</v>
      </c>
      <c r="B600" s="7" t="n">
        <f aca="false">'Profil original empl'!B570</f>
        <v>0</v>
      </c>
      <c r="C600" s="0" t="n">
        <f aca="false">A600*$B$20</f>
        <v>0</v>
      </c>
      <c r="D600" s="0" t="n">
        <f aca="false">IF(I600=0,0,((B600)*J600/I600*$B$4)+M600)</f>
        <v>0</v>
      </c>
      <c r="E600" s="0" t="n">
        <f aca="false">C600</f>
        <v>0</v>
      </c>
      <c r="F600" s="0" t="n">
        <f aca="false">IF(I600=0,0,-((B600)*K600/I600*$B$4)-M600)</f>
        <v>0</v>
      </c>
      <c r="G600" s="0" t="n">
        <f aca="false">$B$22*(1-A600)</f>
        <v>0.702774145499375</v>
      </c>
      <c r="H600" s="0" t="n">
        <f aca="false">$B$24*(1-A600)*$B$20/$B$23</f>
        <v>0.615810765530263</v>
      </c>
      <c r="I600" s="24" t="n">
        <f aca="false">IF(G600+H600&lt;0.1,0.1,G600+H600)</f>
        <v>1.31858491102964</v>
      </c>
      <c r="J600" s="0" t="n">
        <f aca="false">$B$26+H600</f>
        <v>1.31858491102964</v>
      </c>
      <c r="K600" s="0" t="n">
        <f aca="false">($B$27-H600)</f>
        <v>-0.168715278227469</v>
      </c>
      <c r="L600" s="0" t="n">
        <f aca="false">(K600+J600)</f>
        <v>1.14986963280217</v>
      </c>
      <c r="M600" s="0" t="n">
        <f aca="false">IF(A599&gt;A600,A600*$B$5*0.01,A600*$B$5*-0.01)</f>
        <v>-0</v>
      </c>
      <c r="N600" s="0" t="n">
        <f aca="false">($B$27+G600)/($B$27+$B$26)*(D600+F600)-F600</f>
        <v>0</v>
      </c>
      <c r="P600" s="0" t="n">
        <f aca="false">(H600+G600)/(H600+$B$26)*D600</f>
        <v>0</v>
      </c>
    </row>
    <row r="601" customFormat="false" ht="12.75" hidden="false" customHeight="false" outlineLevel="0" collapsed="false">
      <c r="A601" s="7" t="n">
        <f aca="false">'Profil original empl'!A571</f>
        <v>0</v>
      </c>
      <c r="B601" s="7" t="n">
        <f aca="false">'Profil original empl'!B571</f>
        <v>0</v>
      </c>
      <c r="C601" s="0" t="n">
        <f aca="false">A601*$B$20</f>
        <v>0</v>
      </c>
      <c r="D601" s="0" t="n">
        <f aca="false">IF(I601=0,0,((B601)*J601/I601*$B$4)+M601)</f>
        <v>0</v>
      </c>
      <c r="E601" s="0" t="n">
        <f aca="false">C601</f>
        <v>0</v>
      </c>
      <c r="F601" s="0" t="n">
        <f aca="false">IF(I601=0,0,-((B601)*K601/I601*$B$4)-M601)</f>
        <v>0</v>
      </c>
      <c r="G601" s="0" t="n">
        <f aca="false">$B$22*(1-A601)</f>
        <v>0.702774145499375</v>
      </c>
      <c r="H601" s="0" t="n">
        <f aca="false">$B$24*(1-A601)*$B$20/$B$23</f>
        <v>0.615810765530263</v>
      </c>
      <c r="I601" s="24" t="n">
        <f aca="false">IF(G601+H601&lt;0.1,0.1,G601+H601)</f>
        <v>1.31858491102964</v>
      </c>
      <c r="J601" s="0" t="n">
        <f aca="false">$B$26+H601</f>
        <v>1.31858491102964</v>
      </c>
      <c r="K601" s="0" t="n">
        <f aca="false">($B$27-H601)</f>
        <v>-0.168715278227469</v>
      </c>
      <c r="L601" s="0" t="n">
        <f aca="false">(K601+J601)</f>
        <v>1.14986963280217</v>
      </c>
      <c r="M601" s="0" t="n">
        <f aca="false">IF(A600&gt;A601,A601*$B$5*0.01,A601*$B$5*-0.01)</f>
        <v>-0</v>
      </c>
      <c r="N601" s="0" t="n">
        <f aca="false">($B$27+G601)/($B$27+$B$26)*(D601+F601)-F601</f>
        <v>0</v>
      </c>
      <c r="P601" s="0" t="n">
        <f aca="false">(H601+G601)/(H601+$B$26)*D601</f>
        <v>0</v>
      </c>
    </row>
    <row r="602" customFormat="false" ht="12.75" hidden="false" customHeight="false" outlineLevel="0" collapsed="false">
      <c r="A602" s="7" t="n">
        <f aca="false">'Profil original empl'!A572</f>
        <v>0</v>
      </c>
      <c r="B602" s="7" t="n">
        <f aca="false">'Profil original empl'!B572</f>
        <v>0</v>
      </c>
      <c r="C602" s="0" t="n">
        <f aca="false">A602*$B$20</f>
        <v>0</v>
      </c>
      <c r="D602" s="0" t="n">
        <f aca="false">IF(I602=0,0,((B602)*J602/I602*$B$4)+M602)</f>
        <v>0</v>
      </c>
      <c r="E602" s="0" t="n">
        <f aca="false">C602</f>
        <v>0</v>
      </c>
      <c r="F602" s="0" t="n">
        <f aca="false">IF(I602=0,0,-((B602)*K602/I602*$B$4)-M602)</f>
        <v>0</v>
      </c>
      <c r="G602" s="0" t="n">
        <f aca="false">$B$22*(1-A602)</f>
        <v>0.702774145499375</v>
      </c>
      <c r="H602" s="0" t="n">
        <f aca="false">$B$24*(1-A602)*$B$20/$B$23</f>
        <v>0.615810765530263</v>
      </c>
      <c r="I602" s="24" t="n">
        <f aca="false">IF(G602+H602&lt;0.1,0.1,G602+H602)</f>
        <v>1.31858491102964</v>
      </c>
      <c r="J602" s="0" t="n">
        <f aca="false">$B$26+H602</f>
        <v>1.31858491102964</v>
      </c>
      <c r="K602" s="0" t="n">
        <f aca="false">($B$27-H602)</f>
        <v>-0.168715278227469</v>
      </c>
      <c r="L602" s="0" t="n">
        <f aca="false">(K602+J602)</f>
        <v>1.14986963280217</v>
      </c>
      <c r="M602" s="0" t="n">
        <f aca="false">IF(A601&gt;A602,A602*$B$5*0.01,A602*$B$5*-0.01)</f>
        <v>-0</v>
      </c>
      <c r="N602" s="0" t="n">
        <f aca="false">($B$27+G602)/($B$27+$B$26)*(D602+F602)-F602</f>
        <v>0</v>
      </c>
      <c r="P602" s="0" t="n">
        <f aca="false">(H602+G602)/(H602+$B$26)*D602</f>
        <v>0</v>
      </c>
    </row>
    <row r="603" customFormat="false" ht="12.75" hidden="false" customHeight="false" outlineLevel="0" collapsed="false">
      <c r="A603" s="7" t="n">
        <f aca="false">'Profil original empl'!A573</f>
        <v>0</v>
      </c>
      <c r="B603" s="7" t="n">
        <f aca="false">'Profil original empl'!B573</f>
        <v>0</v>
      </c>
      <c r="C603" s="0" t="n">
        <f aca="false">A603*$B$20</f>
        <v>0</v>
      </c>
      <c r="D603" s="0" t="n">
        <f aca="false">IF(I603=0,0,((B603)*J603/I603*$B$4)+M603)</f>
        <v>0</v>
      </c>
      <c r="E603" s="0" t="n">
        <f aca="false">C603</f>
        <v>0</v>
      </c>
      <c r="F603" s="0" t="n">
        <f aca="false">IF(I603=0,0,-((B603)*K603/I603*$B$4)-M603)</f>
        <v>0</v>
      </c>
      <c r="G603" s="0" t="n">
        <f aca="false">$B$22*(1-A603)</f>
        <v>0.702774145499375</v>
      </c>
      <c r="H603" s="0" t="n">
        <f aca="false">$B$24*(1-A603)*$B$20/$B$23</f>
        <v>0.615810765530263</v>
      </c>
      <c r="I603" s="24" t="n">
        <f aca="false">IF(G603+H603&lt;0.1,0.1,G603+H603)</f>
        <v>1.31858491102964</v>
      </c>
      <c r="J603" s="0" t="n">
        <f aca="false">$B$26+H603</f>
        <v>1.31858491102964</v>
      </c>
      <c r="K603" s="0" t="n">
        <f aca="false">($B$27-H603)</f>
        <v>-0.168715278227469</v>
      </c>
      <c r="L603" s="0" t="n">
        <f aca="false">(K603+J603)</f>
        <v>1.14986963280217</v>
      </c>
      <c r="M603" s="0" t="n">
        <f aca="false">IF(A602&gt;A603,A603*$B$5*0.01,A603*$B$5*-0.01)</f>
        <v>-0</v>
      </c>
      <c r="N603" s="0" t="n">
        <f aca="false">($B$27+G603)/($B$27+$B$26)*(D603+F603)-F603</f>
        <v>0</v>
      </c>
      <c r="P603" s="0" t="n">
        <f aca="false">(H603+G603)/(H603+$B$26)*D603</f>
        <v>0</v>
      </c>
    </row>
    <row r="604" customFormat="false" ht="12.75" hidden="false" customHeight="false" outlineLevel="0" collapsed="false">
      <c r="A604" s="7" t="n">
        <f aca="false">'Profil original empl'!A574</f>
        <v>0</v>
      </c>
      <c r="B604" s="7" t="n">
        <f aca="false">'Profil original empl'!B574</f>
        <v>0</v>
      </c>
      <c r="C604" s="0" t="n">
        <f aca="false">A604*$B$20</f>
        <v>0</v>
      </c>
      <c r="D604" s="0" t="n">
        <f aca="false">IF(I604=0,0,((B604)*J604/I604*$B$4)+M604)</f>
        <v>0</v>
      </c>
      <c r="E604" s="0" t="n">
        <f aca="false">C604</f>
        <v>0</v>
      </c>
      <c r="F604" s="0" t="n">
        <f aca="false">IF(I604=0,0,-((B604)*K604/I604*$B$4)-M604)</f>
        <v>0</v>
      </c>
      <c r="G604" s="0" t="n">
        <f aca="false">$B$22*(1-A604)</f>
        <v>0.702774145499375</v>
      </c>
      <c r="H604" s="0" t="n">
        <f aca="false">$B$24*(1-A604)*$B$20/$B$23</f>
        <v>0.615810765530263</v>
      </c>
      <c r="I604" s="24" t="n">
        <f aca="false">IF(G604+H604&lt;0.1,0.1,G604+H604)</f>
        <v>1.31858491102964</v>
      </c>
      <c r="J604" s="0" t="n">
        <f aca="false">$B$26+H604</f>
        <v>1.31858491102964</v>
      </c>
      <c r="K604" s="0" t="n">
        <f aca="false">($B$27-H604)</f>
        <v>-0.168715278227469</v>
      </c>
      <c r="L604" s="0" t="n">
        <f aca="false">(K604+J604)</f>
        <v>1.14986963280217</v>
      </c>
      <c r="M604" s="0" t="n">
        <f aca="false">IF(A603&gt;A604,A604*$B$5*0.01,A604*$B$5*-0.01)</f>
        <v>-0</v>
      </c>
      <c r="N604" s="0" t="n">
        <f aca="false">($B$27+G604)/($B$27+$B$26)*(D604+F604)-F604</f>
        <v>0</v>
      </c>
      <c r="P604" s="0" t="n">
        <f aca="false">(H604+G604)/(H604+$B$26)*D604</f>
        <v>0</v>
      </c>
    </row>
    <row r="605" customFormat="false" ht="12.75" hidden="false" customHeight="false" outlineLevel="0" collapsed="false">
      <c r="A605" s="7" t="n">
        <f aca="false">'Profil original empl'!A575</f>
        <v>0</v>
      </c>
      <c r="B605" s="7" t="n">
        <f aca="false">'Profil original empl'!B575</f>
        <v>0</v>
      </c>
      <c r="C605" s="0" t="n">
        <f aca="false">A605*$B$20</f>
        <v>0</v>
      </c>
      <c r="D605" s="0" t="n">
        <f aca="false">IF(I605=0,0,((B605)*J605/I605*$B$4)+M605)</f>
        <v>0</v>
      </c>
      <c r="E605" s="0" t="n">
        <f aca="false">C605</f>
        <v>0</v>
      </c>
      <c r="F605" s="0" t="n">
        <f aca="false">IF(I605=0,0,-((B605)*K605/I605*$B$4)-M605)</f>
        <v>0</v>
      </c>
      <c r="G605" s="0" t="n">
        <f aca="false">$B$22*(1-A605)</f>
        <v>0.702774145499375</v>
      </c>
      <c r="H605" s="0" t="n">
        <f aca="false">$B$24*(1-A605)*$B$20/$B$23</f>
        <v>0.615810765530263</v>
      </c>
      <c r="I605" s="24" t="n">
        <f aca="false">IF(G605+H605&lt;0.1,0.1,G605+H605)</f>
        <v>1.31858491102964</v>
      </c>
      <c r="J605" s="0" t="n">
        <f aca="false">$B$26+H605</f>
        <v>1.31858491102964</v>
      </c>
      <c r="K605" s="0" t="n">
        <f aca="false">($B$27-H605)</f>
        <v>-0.168715278227469</v>
      </c>
      <c r="L605" s="0" t="n">
        <f aca="false">(K605+J605)</f>
        <v>1.14986963280217</v>
      </c>
      <c r="M605" s="0" t="n">
        <f aca="false">IF(A604&gt;A605,A605*$B$5*0.01,A605*$B$5*-0.01)</f>
        <v>-0</v>
      </c>
      <c r="N605" s="0" t="n">
        <f aca="false">($B$27+G605)/($B$27+$B$26)*(D605+F605)-F605</f>
        <v>0</v>
      </c>
      <c r="P605" s="0" t="n">
        <f aca="false">(H605+G605)/(H605+$B$26)*D605</f>
        <v>0</v>
      </c>
    </row>
    <row r="606" customFormat="false" ht="12.75" hidden="false" customHeight="false" outlineLevel="0" collapsed="false">
      <c r="A606" s="7" t="n">
        <f aca="false">'Profil original empl'!A576</f>
        <v>0</v>
      </c>
      <c r="B606" s="7" t="n">
        <f aca="false">'Profil original empl'!B576</f>
        <v>0</v>
      </c>
      <c r="C606" s="0" t="n">
        <f aca="false">A606*$B$20</f>
        <v>0</v>
      </c>
      <c r="D606" s="0" t="n">
        <f aca="false">IF(I606=0,0,((B606)*J606/I606*$B$4)+M606)</f>
        <v>0</v>
      </c>
      <c r="E606" s="0" t="n">
        <f aca="false">C606</f>
        <v>0</v>
      </c>
      <c r="F606" s="0" t="n">
        <f aca="false">IF(I606=0,0,-((B606)*K606/I606*$B$4)-M606)</f>
        <v>0</v>
      </c>
      <c r="G606" s="0" t="n">
        <f aca="false">$B$22*(1-A606)</f>
        <v>0.702774145499375</v>
      </c>
      <c r="H606" s="0" t="n">
        <f aca="false">$B$24*(1-A606)*$B$20/$B$23</f>
        <v>0.615810765530263</v>
      </c>
      <c r="I606" s="24" t="n">
        <f aca="false">IF(G606+H606&lt;0.1,0.1,G606+H606)</f>
        <v>1.31858491102964</v>
      </c>
      <c r="J606" s="0" t="n">
        <f aca="false">$B$26+H606</f>
        <v>1.31858491102964</v>
      </c>
      <c r="K606" s="0" t="n">
        <f aca="false">($B$27-H606)</f>
        <v>-0.168715278227469</v>
      </c>
      <c r="L606" s="0" t="n">
        <f aca="false">(K606+J606)</f>
        <v>1.14986963280217</v>
      </c>
      <c r="M606" s="0" t="n">
        <f aca="false">IF(A605&gt;A606,A606*$B$5*0.01,A606*$B$5*-0.01)</f>
        <v>-0</v>
      </c>
      <c r="N606" s="0" t="n">
        <f aca="false">($B$27+G606)/($B$27+$B$26)*(D606+F606)-F606</f>
        <v>0</v>
      </c>
      <c r="P606" s="0" t="n">
        <f aca="false">(H606+G606)/(H606+$B$26)*D606</f>
        <v>0</v>
      </c>
    </row>
    <row r="607" customFormat="false" ht="12.75" hidden="false" customHeight="false" outlineLevel="0" collapsed="false">
      <c r="A607" s="7" t="n">
        <f aca="false">'Profil original empl'!A577</f>
        <v>0</v>
      </c>
      <c r="B607" s="7" t="n">
        <f aca="false">'Profil original empl'!B577</f>
        <v>0</v>
      </c>
      <c r="C607" s="0" t="n">
        <f aca="false">A607*$B$20</f>
        <v>0</v>
      </c>
      <c r="D607" s="0" t="n">
        <f aca="false">IF(I607=0,0,((B607)*J607/I607*$B$4)+M607)</f>
        <v>0</v>
      </c>
      <c r="E607" s="0" t="n">
        <f aca="false">C607</f>
        <v>0</v>
      </c>
      <c r="F607" s="0" t="n">
        <f aca="false">IF(I607=0,0,-((B607)*K607/I607*$B$4)-M607)</f>
        <v>0</v>
      </c>
      <c r="G607" s="0" t="n">
        <f aca="false">$B$22*(1-A607)</f>
        <v>0.702774145499375</v>
      </c>
      <c r="H607" s="0" t="n">
        <f aca="false">$B$24*(1-A607)*$B$20/$B$23</f>
        <v>0.615810765530263</v>
      </c>
      <c r="I607" s="24" t="n">
        <f aca="false">IF(G607+H607&lt;0.1,0.1,G607+H607)</f>
        <v>1.31858491102964</v>
      </c>
      <c r="J607" s="0" t="n">
        <f aca="false">$B$26+H607</f>
        <v>1.31858491102964</v>
      </c>
      <c r="K607" s="0" t="n">
        <f aca="false">($B$27-H607)</f>
        <v>-0.168715278227469</v>
      </c>
      <c r="L607" s="0" t="n">
        <f aca="false">(K607+J607)</f>
        <v>1.14986963280217</v>
      </c>
      <c r="M607" s="0" t="n">
        <f aca="false">IF(A606&gt;A607,A607*$B$5*0.01,A607*$B$5*-0.01)</f>
        <v>-0</v>
      </c>
      <c r="N607" s="0" t="n">
        <f aca="false">($B$27+G607)/($B$27+$B$26)*(D607+F607)-F607</f>
        <v>0</v>
      </c>
      <c r="P607" s="0" t="n">
        <f aca="false">(H607+G607)/(H607+$B$26)*D607</f>
        <v>0</v>
      </c>
    </row>
    <row r="608" customFormat="false" ht="12.75" hidden="false" customHeight="false" outlineLevel="0" collapsed="false">
      <c r="A608" s="7" t="n">
        <f aca="false">'Profil original empl'!A578</f>
        <v>0</v>
      </c>
      <c r="B608" s="7" t="n">
        <f aca="false">'Profil original empl'!B578</f>
        <v>0</v>
      </c>
      <c r="C608" s="0" t="n">
        <f aca="false">A608*$B$20</f>
        <v>0</v>
      </c>
      <c r="D608" s="0" t="n">
        <f aca="false">IF(I608=0,0,((B608)*J608/I608*$B$4)+M608)</f>
        <v>0</v>
      </c>
      <c r="E608" s="0" t="n">
        <f aca="false">C608</f>
        <v>0</v>
      </c>
      <c r="F608" s="0" t="n">
        <f aca="false">IF(I608=0,0,-((B608)*K608/I608*$B$4)-M608)</f>
        <v>0</v>
      </c>
      <c r="G608" s="0" t="n">
        <f aca="false">$B$22*(1-A608)</f>
        <v>0.702774145499375</v>
      </c>
      <c r="H608" s="0" t="n">
        <f aca="false">$B$24*(1-A608)*$B$20/$B$23</f>
        <v>0.615810765530263</v>
      </c>
      <c r="I608" s="24" t="n">
        <f aca="false">IF(G608+H608&lt;0.1,0.1,G608+H608)</f>
        <v>1.31858491102964</v>
      </c>
      <c r="J608" s="0" t="n">
        <f aca="false">$B$26+H608</f>
        <v>1.31858491102964</v>
      </c>
      <c r="K608" s="0" t="n">
        <f aca="false">($B$27-H608)</f>
        <v>-0.168715278227469</v>
      </c>
      <c r="L608" s="0" t="n">
        <f aca="false">(K608+J608)</f>
        <v>1.14986963280217</v>
      </c>
      <c r="M608" s="0" t="n">
        <f aca="false">IF(A607&gt;A608,A608*$B$5*0.01,A608*$B$5*-0.01)</f>
        <v>-0</v>
      </c>
      <c r="N608" s="0" t="n">
        <f aca="false">($B$27+G608)/($B$27+$B$26)*(D608+F608)-F608</f>
        <v>0</v>
      </c>
      <c r="P608" s="0" t="n">
        <f aca="false">(H608+G608)/(H608+$B$26)*D608</f>
        <v>0</v>
      </c>
    </row>
    <row r="609" customFormat="false" ht="12.75" hidden="false" customHeight="false" outlineLevel="0" collapsed="false">
      <c r="A609" s="7" t="n">
        <f aca="false">'Profil original empl'!A579</f>
        <v>0</v>
      </c>
      <c r="B609" s="7" t="n">
        <f aca="false">'Profil original empl'!B579</f>
        <v>0</v>
      </c>
      <c r="C609" s="0" t="n">
        <f aca="false">A609*$B$20</f>
        <v>0</v>
      </c>
      <c r="D609" s="0" t="n">
        <f aca="false">IF(I609=0,0,((B609)*J609/I609*$B$4)+M609)</f>
        <v>0</v>
      </c>
      <c r="E609" s="0" t="n">
        <f aca="false">C609</f>
        <v>0</v>
      </c>
      <c r="F609" s="0" t="n">
        <f aca="false">IF(I609=0,0,-((B609)*K609/I609*$B$4)-M609)</f>
        <v>0</v>
      </c>
      <c r="G609" s="0" t="n">
        <f aca="false">$B$22*(1-A609)</f>
        <v>0.702774145499375</v>
      </c>
      <c r="H609" s="0" t="n">
        <f aca="false">$B$24*(1-A609)*$B$20/$B$23</f>
        <v>0.615810765530263</v>
      </c>
      <c r="I609" s="24" t="n">
        <f aca="false">IF(G609+H609&lt;0.1,0.1,G609+H609)</f>
        <v>1.31858491102964</v>
      </c>
      <c r="J609" s="0" t="n">
        <f aca="false">$B$26+H609</f>
        <v>1.31858491102964</v>
      </c>
      <c r="K609" s="0" t="n">
        <f aca="false">($B$27-H609)</f>
        <v>-0.168715278227469</v>
      </c>
      <c r="L609" s="0" t="n">
        <f aca="false">(K609+J609)</f>
        <v>1.14986963280217</v>
      </c>
      <c r="M609" s="0" t="n">
        <f aca="false">IF(A608&gt;A609,A609*$B$5*0.01,A609*$B$5*-0.01)</f>
        <v>-0</v>
      </c>
      <c r="N609" s="0" t="n">
        <f aca="false">($B$27+G609)/($B$27+$B$26)*(D609+F609)-F609</f>
        <v>0</v>
      </c>
      <c r="P609" s="0" t="n">
        <f aca="false">(H609+G609)/(H609+$B$26)*D609</f>
        <v>0</v>
      </c>
    </row>
    <row r="610" customFormat="false" ht="12.75" hidden="false" customHeight="false" outlineLevel="0" collapsed="false">
      <c r="A610" s="7" t="n">
        <f aca="false">'Profil original empl'!A580</f>
        <v>0</v>
      </c>
      <c r="B610" s="7" t="n">
        <f aca="false">'Profil original empl'!B580</f>
        <v>0</v>
      </c>
      <c r="C610" s="0" t="n">
        <f aca="false">A610*$B$20</f>
        <v>0</v>
      </c>
      <c r="D610" s="0" t="n">
        <f aca="false">IF(I610=0,0,((B610)*J610/I610*$B$4)+M610)</f>
        <v>0</v>
      </c>
      <c r="E610" s="0" t="n">
        <f aca="false">C610</f>
        <v>0</v>
      </c>
      <c r="F610" s="0" t="n">
        <f aca="false">IF(I610=0,0,-((B610)*K610/I610*$B$4)-M610)</f>
        <v>0</v>
      </c>
      <c r="G610" s="0" t="n">
        <f aca="false">$B$22*(1-A610)</f>
        <v>0.702774145499375</v>
      </c>
      <c r="H610" s="0" t="n">
        <f aca="false">$B$24*(1-A610)*$B$20/$B$23</f>
        <v>0.615810765530263</v>
      </c>
      <c r="I610" s="24" t="n">
        <f aca="false">IF(G610+H610&lt;0.1,0.1,G610+H610)</f>
        <v>1.31858491102964</v>
      </c>
      <c r="J610" s="0" t="n">
        <f aca="false">$B$26+H610</f>
        <v>1.31858491102964</v>
      </c>
      <c r="K610" s="0" t="n">
        <f aca="false">($B$27-H610)</f>
        <v>-0.168715278227469</v>
      </c>
      <c r="L610" s="0" t="n">
        <f aca="false">(K610+J610)</f>
        <v>1.14986963280217</v>
      </c>
      <c r="M610" s="0" t="n">
        <f aca="false">IF(A609&gt;A610,A610*$B$5*0.01,A610*$B$5*-0.01)</f>
        <v>-0</v>
      </c>
      <c r="N610" s="0" t="n">
        <f aca="false">($B$27+G610)/($B$27+$B$26)*(D610+F610)-F610</f>
        <v>0</v>
      </c>
      <c r="P610" s="0" t="n">
        <f aca="false">(H610+G610)/(H610+$B$26)*D610</f>
        <v>0</v>
      </c>
    </row>
    <row r="611" customFormat="false" ht="12.75" hidden="false" customHeight="false" outlineLevel="0" collapsed="false">
      <c r="A611" s="7" t="n">
        <f aca="false">'Profil original empl'!A581</f>
        <v>0</v>
      </c>
      <c r="B611" s="7" t="n">
        <f aca="false">'Profil original empl'!B581</f>
        <v>0</v>
      </c>
      <c r="C611" s="0" t="n">
        <f aca="false">A611*$B$20</f>
        <v>0</v>
      </c>
      <c r="D611" s="0" t="n">
        <f aca="false">IF(I611=0,0,((B611)*J611/I611*$B$4)+M611)</f>
        <v>0</v>
      </c>
      <c r="E611" s="0" t="n">
        <f aca="false">C611</f>
        <v>0</v>
      </c>
      <c r="F611" s="0" t="n">
        <f aca="false">IF(I611=0,0,-((B611)*K611/I611*$B$4)-M611)</f>
        <v>0</v>
      </c>
      <c r="G611" s="0" t="n">
        <f aca="false">$B$22*(1-A611)</f>
        <v>0.702774145499375</v>
      </c>
      <c r="H611" s="0" t="n">
        <f aca="false">$B$24*(1-A611)*$B$20/$B$23</f>
        <v>0.615810765530263</v>
      </c>
      <c r="I611" s="24" t="n">
        <f aca="false">IF(G611+H611&lt;0.1,0.1,G611+H611)</f>
        <v>1.31858491102964</v>
      </c>
      <c r="J611" s="0" t="n">
        <f aca="false">$B$26+H611</f>
        <v>1.31858491102964</v>
      </c>
      <c r="K611" s="0" t="n">
        <f aca="false">($B$27-H611)</f>
        <v>-0.168715278227469</v>
      </c>
      <c r="L611" s="0" t="n">
        <f aca="false">(K611+J611)</f>
        <v>1.14986963280217</v>
      </c>
      <c r="M611" s="0" t="n">
        <f aca="false">IF(A610&gt;A611,A611*$B$5*0.01,A611*$B$5*-0.01)</f>
        <v>-0</v>
      </c>
      <c r="N611" s="0" t="n">
        <f aca="false">($B$27+G611)/($B$27+$B$26)*(D611+F611)-F611</f>
        <v>0</v>
      </c>
      <c r="P611" s="0" t="n">
        <f aca="false">(H611+G611)/(H611+$B$26)*D611</f>
        <v>0</v>
      </c>
    </row>
    <row r="612" customFormat="false" ht="12.75" hidden="false" customHeight="false" outlineLevel="0" collapsed="false">
      <c r="A612" s="7" t="n">
        <f aca="false">'Profil original empl'!A582</f>
        <v>0</v>
      </c>
      <c r="B612" s="7" t="n">
        <f aca="false">'Profil original empl'!B582</f>
        <v>0</v>
      </c>
      <c r="C612" s="0" t="n">
        <f aca="false">A612*$B$20</f>
        <v>0</v>
      </c>
      <c r="D612" s="0" t="n">
        <f aca="false">IF(I612=0,0,((B612)*J612/I612*$B$4)+M612)</f>
        <v>0</v>
      </c>
      <c r="E612" s="0" t="n">
        <f aca="false">C612</f>
        <v>0</v>
      </c>
      <c r="F612" s="0" t="n">
        <f aca="false">IF(I612=0,0,-((B612)*K612/I612*$B$4)-M612)</f>
        <v>0</v>
      </c>
      <c r="G612" s="0" t="n">
        <f aca="false">$B$22*(1-A612)</f>
        <v>0.702774145499375</v>
      </c>
      <c r="H612" s="0" t="n">
        <f aca="false">$B$24*(1-A612)*$B$20/$B$23</f>
        <v>0.615810765530263</v>
      </c>
      <c r="I612" s="24" t="n">
        <f aca="false">IF(G612+H612&lt;0.1,0.1,G612+H612)</f>
        <v>1.31858491102964</v>
      </c>
      <c r="J612" s="0" t="n">
        <f aca="false">$B$26+H612</f>
        <v>1.31858491102964</v>
      </c>
      <c r="K612" s="0" t="n">
        <f aca="false">($B$27-H612)</f>
        <v>-0.168715278227469</v>
      </c>
      <c r="L612" s="0" t="n">
        <f aca="false">(K612+J612)</f>
        <v>1.14986963280217</v>
      </c>
      <c r="M612" s="0" t="n">
        <f aca="false">IF(A611&gt;A612,A612*$B$5*0.01,A612*$B$5*-0.01)</f>
        <v>-0</v>
      </c>
      <c r="N612" s="0" t="n">
        <f aca="false">($B$27+G612)/($B$27+$B$26)*(D612+F612)-F612</f>
        <v>0</v>
      </c>
      <c r="P612" s="0" t="n">
        <f aca="false">(H612+G612)/(H612+$B$26)*D612</f>
        <v>0</v>
      </c>
    </row>
    <row r="613" customFormat="false" ht="12.75" hidden="false" customHeight="false" outlineLevel="0" collapsed="false">
      <c r="A613" s="7" t="n">
        <f aca="false">'Profil original empl'!A583</f>
        <v>0</v>
      </c>
      <c r="B613" s="7" t="n">
        <f aca="false">'Profil original empl'!B583</f>
        <v>0</v>
      </c>
      <c r="C613" s="0" t="n">
        <f aca="false">A613*$B$20</f>
        <v>0</v>
      </c>
      <c r="D613" s="0" t="n">
        <f aca="false">IF(I613=0,0,((B613)*J613/I613*$B$4)+M613)</f>
        <v>0</v>
      </c>
      <c r="E613" s="0" t="n">
        <f aca="false">C613</f>
        <v>0</v>
      </c>
      <c r="F613" s="0" t="n">
        <f aca="false">IF(I613=0,0,-((B613)*K613/I613*$B$4)-M613)</f>
        <v>0</v>
      </c>
      <c r="G613" s="0" t="n">
        <f aca="false">$B$22*(1-A613)</f>
        <v>0.702774145499375</v>
      </c>
      <c r="H613" s="0" t="n">
        <f aca="false">$B$24*(1-A613)*$B$20/$B$23</f>
        <v>0.615810765530263</v>
      </c>
      <c r="I613" s="24" t="n">
        <f aca="false">IF(G613+H613&lt;0.1,0.1,G613+H613)</f>
        <v>1.31858491102964</v>
      </c>
      <c r="J613" s="0" t="n">
        <f aca="false">$B$26+H613</f>
        <v>1.31858491102964</v>
      </c>
      <c r="K613" s="0" t="n">
        <f aca="false">($B$27-H613)</f>
        <v>-0.168715278227469</v>
      </c>
      <c r="L613" s="0" t="n">
        <f aca="false">(K613+J613)</f>
        <v>1.14986963280217</v>
      </c>
      <c r="M613" s="0" t="n">
        <f aca="false">IF(A612&gt;A613,A613*$B$5*0.01,A613*$B$5*-0.01)</f>
        <v>-0</v>
      </c>
      <c r="N613" s="0" t="n">
        <f aca="false">($B$27+G613)/($B$27+$B$26)*(D613+F613)-F613</f>
        <v>0</v>
      </c>
      <c r="P613" s="0" t="n">
        <f aca="false">(H613+G613)/(H613+$B$26)*D613</f>
        <v>0</v>
      </c>
    </row>
    <row r="614" customFormat="false" ht="12.75" hidden="false" customHeight="false" outlineLevel="0" collapsed="false">
      <c r="A614" s="7" t="n">
        <f aca="false">'Profil original empl'!A584</f>
        <v>0</v>
      </c>
      <c r="B614" s="7" t="n">
        <f aca="false">'Profil original empl'!B584</f>
        <v>0</v>
      </c>
      <c r="C614" s="0" t="n">
        <f aca="false">A614*$B$20</f>
        <v>0</v>
      </c>
      <c r="D614" s="0" t="n">
        <f aca="false">IF(I614=0,0,((B614)*J614/I614*$B$4)+M614)</f>
        <v>0</v>
      </c>
      <c r="E614" s="0" t="n">
        <f aca="false">C614</f>
        <v>0</v>
      </c>
      <c r="F614" s="0" t="n">
        <f aca="false">IF(I614=0,0,-((B614)*K614/I614*$B$4)-M614)</f>
        <v>0</v>
      </c>
      <c r="G614" s="0" t="n">
        <f aca="false">$B$22*(1-A614)</f>
        <v>0.702774145499375</v>
      </c>
      <c r="H614" s="0" t="n">
        <f aca="false">$B$24*(1-A614)*$B$20/$B$23</f>
        <v>0.615810765530263</v>
      </c>
      <c r="I614" s="24" t="n">
        <f aca="false">IF(G614+H614&lt;0.1,0.1,G614+H614)</f>
        <v>1.31858491102964</v>
      </c>
      <c r="J614" s="0" t="n">
        <f aca="false">$B$26+H614</f>
        <v>1.31858491102964</v>
      </c>
      <c r="K614" s="0" t="n">
        <f aca="false">($B$27-H614)</f>
        <v>-0.168715278227469</v>
      </c>
      <c r="L614" s="0" t="n">
        <f aca="false">(K614+J614)</f>
        <v>1.14986963280217</v>
      </c>
      <c r="M614" s="0" t="n">
        <f aca="false">IF(A613&gt;A614,A614*$B$5*0.01,A614*$B$5*-0.01)</f>
        <v>-0</v>
      </c>
      <c r="N614" s="0" t="n">
        <f aca="false">($B$27+G614)/($B$27+$B$26)*(D614+F614)-F614</f>
        <v>0</v>
      </c>
      <c r="P614" s="0" t="n">
        <f aca="false">(H614+G614)/(H614+$B$26)*D614</f>
        <v>0</v>
      </c>
    </row>
    <row r="615" customFormat="false" ht="12.75" hidden="false" customHeight="false" outlineLevel="0" collapsed="false">
      <c r="A615" s="7" t="n">
        <f aca="false">'Profil original empl'!A585</f>
        <v>0</v>
      </c>
      <c r="B615" s="7" t="n">
        <f aca="false">'Profil original empl'!B585</f>
        <v>0</v>
      </c>
      <c r="C615" s="0" t="n">
        <f aca="false">A615*$B$20</f>
        <v>0</v>
      </c>
      <c r="D615" s="0" t="n">
        <f aca="false">IF(I615=0,0,((B615)*J615/I615*$B$4)+M615)</f>
        <v>0</v>
      </c>
      <c r="E615" s="0" t="n">
        <f aca="false">C615</f>
        <v>0</v>
      </c>
      <c r="F615" s="0" t="n">
        <f aca="false">IF(I615=0,0,-((B615)*K615/I615*$B$4)-M615)</f>
        <v>0</v>
      </c>
      <c r="G615" s="0" t="n">
        <f aca="false">$B$22*(1-A615)</f>
        <v>0.702774145499375</v>
      </c>
      <c r="H615" s="0" t="n">
        <f aca="false">$B$24*(1-A615)*$B$20/$B$23</f>
        <v>0.615810765530263</v>
      </c>
      <c r="I615" s="24" t="n">
        <f aca="false">IF(G615+H615&lt;0.1,0.1,G615+H615)</f>
        <v>1.31858491102964</v>
      </c>
      <c r="J615" s="0" t="n">
        <f aca="false">$B$26+H615</f>
        <v>1.31858491102964</v>
      </c>
      <c r="K615" s="0" t="n">
        <f aca="false">($B$27-H615)</f>
        <v>-0.168715278227469</v>
      </c>
      <c r="L615" s="0" t="n">
        <f aca="false">(K615+J615)</f>
        <v>1.14986963280217</v>
      </c>
      <c r="M615" s="0" t="n">
        <f aca="false">IF(A614&gt;A615,A615*$B$5*0.01,A615*$B$5*-0.01)</f>
        <v>-0</v>
      </c>
      <c r="N615" s="0" t="n">
        <f aca="false">($B$27+G615)/($B$27+$B$26)*(D615+F615)-F615</f>
        <v>0</v>
      </c>
      <c r="P615" s="0" t="n">
        <f aca="false">(H615+G615)/(H615+$B$26)*D615</f>
        <v>0</v>
      </c>
    </row>
    <row r="616" customFormat="false" ht="12.75" hidden="false" customHeight="false" outlineLevel="0" collapsed="false">
      <c r="A616" s="7" t="n">
        <f aca="false">'Profil original empl'!A586</f>
        <v>0</v>
      </c>
      <c r="B616" s="7" t="n">
        <f aca="false">'Profil original empl'!B586</f>
        <v>0</v>
      </c>
      <c r="C616" s="0" t="n">
        <f aca="false">A616*$B$20</f>
        <v>0</v>
      </c>
      <c r="D616" s="0" t="n">
        <f aca="false">IF(I616=0,0,((B616)*J616/I616*$B$4)+M616)</f>
        <v>0</v>
      </c>
      <c r="E616" s="0" t="n">
        <f aca="false">C616</f>
        <v>0</v>
      </c>
      <c r="F616" s="0" t="n">
        <f aca="false">IF(I616=0,0,-((B616)*K616/I616*$B$4)-M616)</f>
        <v>0</v>
      </c>
      <c r="G616" s="0" t="n">
        <f aca="false">$B$22*(1-A616)</f>
        <v>0.702774145499375</v>
      </c>
      <c r="H616" s="0" t="n">
        <f aca="false">$B$24*(1-A616)*$B$20/$B$23</f>
        <v>0.615810765530263</v>
      </c>
      <c r="I616" s="24" t="n">
        <f aca="false">IF(G616+H616&lt;0.1,0.1,G616+H616)</f>
        <v>1.31858491102964</v>
      </c>
      <c r="J616" s="0" t="n">
        <f aca="false">$B$26+H616</f>
        <v>1.31858491102964</v>
      </c>
      <c r="K616" s="0" t="n">
        <f aca="false">($B$27-H616)</f>
        <v>-0.168715278227469</v>
      </c>
      <c r="L616" s="0" t="n">
        <f aca="false">(K616+J616)</f>
        <v>1.14986963280217</v>
      </c>
      <c r="M616" s="0" t="n">
        <f aca="false">IF(A615&gt;A616,A616*$B$5*0.01,A616*$B$5*-0.01)</f>
        <v>-0</v>
      </c>
      <c r="N616" s="0" t="n">
        <f aca="false">($B$27+G616)/($B$27+$B$26)*(D616+F616)-F616</f>
        <v>0</v>
      </c>
      <c r="P616" s="0" t="n">
        <f aca="false">(H616+G616)/(H616+$B$26)*D616</f>
        <v>0</v>
      </c>
    </row>
    <row r="617" customFormat="false" ht="12.75" hidden="false" customHeight="false" outlineLevel="0" collapsed="false">
      <c r="A617" s="7" t="n">
        <f aca="false">'Profil original empl'!A587</f>
        <v>0</v>
      </c>
      <c r="B617" s="7" t="n">
        <f aca="false">'Profil original empl'!B587</f>
        <v>0</v>
      </c>
      <c r="C617" s="0" t="n">
        <f aca="false">A617*$B$20</f>
        <v>0</v>
      </c>
      <c r="D617" s="0" t="n">
        <f aca="false">IF(I617=0,0,((B617)*J617/I617*$B$4)+M617)</f>
        <v>0</v>
      </c>
      <c r="E617" s="0" t="n">
        <f aca="false">C617</f>
        <v>0</v>
      </c>
      <c r="F617" s="0" t="n">
        <f aca="false">IF(I617=0,0,-((B617)*K617/I617*$B$4)-M617)</f>
        <v>0</v>
      </c>
      <c r="G617" s="0" t="n">
        <f aca="false">$B$22*(1-A617)</f>
        <v>0.702774145499375</v>
      </c>
      <c r="H617" s="0" t="n">
        <f aca="false">$B$24*(1-A617)*$B$20/$B$23</f>
        <v>0.615810765530263</v>
      </c>
      <c r="I617" s="24" t="n">
        <f aca="false">IF(G617+H617&lt;0.1,0.1,G617+H617)</f>
        <v>1.31858491102964</v>
      </c>
      <c r="J617" s="0" t="n">
        <f aca="false">$B$26+H617</f>
        <v>1.31858491102964</v>
      </c>
      <c r="K617" s="0" t="n">
        <f aca="false">($B$27-H617)</f>
        <v>-0.168715278227469</v>
      </c>
      <c r="L617" s="0" t="n">
        <f aca="false">(K617+J617)</f>
        <v>1.14986963280217</v>
      </c>
      <c r="M617" s="0" t="n">
        <f aca="false">IF(A616&gt;A617,A617*$B$5*0.01,A617*$B$5*-0.01)</f>
        <v>-0</v>
      </c>
      <c r="N617" s="0" t="n">
        <f aca="false">($B$27+G617)/($B$27+$B$26)*(D617+F617)-F617</f>
        <v>0</v>
      </c>
      <c r="P617" s="0" t="n">
        <f aca="false">(H617+G617)/(H617+$B$26)*D617</f>
        <v>0</v>
      </c>
    </row>
    <row r="618" customFormat="false" ht="12.75" hidden="false" customHeight="false" outlineLevel="0" collapsed="false">
      <c r="A618" s="7" t="n">
        <f aca="false">'Profil original empl'!A588</f>
        <v>0</v>
      </c>
      <c r="B618" s="7" t="n">
        <f aca="false">'Profil original empl'!B588</f>
        <v>0</v>
      </c>
      <c r="C618" s="0" t="n">
        <f aca="false">A618*$B$20</f>
        <v>0</v>
      </c>
      <c r="D618" s="0" t="n">
        <f aca="false">IF(I618=0,0,((B618)*J618/I618*$B$4)+M618)</f>
        <v>0</v>
      </c>
      <c r="E618" s="0" t="n">
        <f aca="false">C618</f>
        <v>0</v>
      </c>
      <c r="F618" s="0" t="n">
        <f aca="false">IF(I618=0,0,-((B618)*K618/I618*$B$4)-M618)</f>
        <v>0</v>
      </c>
      <c r="G618" s="0" t="n">
        <f aca="false">$B$22*(1-A618)</f>
        <v>0.702774145499375</v>
      </c>
      <c r="H618" s="0" t="n">
        <f aca="false">$B$24*(1-A618)*$B$20/$B$23</f>
        <v>0.615810765530263</v>
      </c>
      <c r="I618" s="24" t="n">
        <f aca="false">IF(G618+H618&lt;0.1,0.1,G618+H618)</f>
        <v>1.31858491102964</v>
      </c>
      <c r="J618" s="0" t="n">
        <f aca="false">$B$26+H618</f>
        <v>1.31858491102964</v>
      </c>
      <c r="K618" s="0" t="n">
        <f aca="false">($B$27-H618)</f>
        <v>-0.168715278227469</v>
      </c>
      <c r="L618" s="0" t="n">
        <f aca="false">(K618+J618)</f>
        <v>1.14986963280217</v>
      </c>
      <c r="M618" s="0" t="n">
        <f aca="false">IF(A617&gt;A618,A618*$B$5*0.01,A618*$B$5*-0.01)</f>
        <v>-0</v>
      </c>
      <c r="N618" s="0" t="n">
        <f aca="false">($B$27+G618)/($B$27+$B$26)*(D618+F618)-F618</f>
        <v>0</v>
      </c>
      <c r="P618" s="0" t="n">
        <f aca="false">(H618+G618)/(H618+$B$26)*D618</f>
        <v>0</v>
      </c>
    </row>
    <row r="619" customFormat="false" ht="12.75" hidden="false" customHeight="false" outlineLevel="0" collapsed="false">
      <c r="A619" s="7" t="n">
        <f aca="false">'Profil original empl'!A589</f>
        <v>0</v>
      </c>
      <c r="B619" s="7" t="n">
        <f aca="false">'Profil original empl'!B589</f>
        <v>0</v>
      </c>
      <c r="C619" s="0" t="n">
        <f aca="false">A619*$B$20</f>
        <v>0</v>
      </c>
      <c r="D619" s="0" t="n">
        <f aca="false">IF(I619=0,0,((B619)*J619/I619*$B$4)+M619)</f>
        <v>0</v>
      </c>
      <c r="E619" s="0" t="n">
        <f aca="false">C619</f>
        <v>0</v>
      </c>
      <c r="F619" s="0" t="n">
        <f aca="false">IF(I619=0,0,-((B619)*K619/I619*$B$4)-M619)</f>
        <v>0</v>
      </c>
      <c r="G619" s="0" t="n">
        <f aca="false">$B$22*(1-A619)</f>
        <v>0.702774145499375</v>
      </c>
      <c r="H619" s="0" t="n">
        <f aca="false">$B$24*(1-A619)*$B$20/$B$23</f>
        <v>0.615810765530263</v>
      </c>
      <c r="I619" s="24" t="n">
        <f aca="false">IF(G619+H619&lt;0.1,0.1,G619+H619)</f>
        <v>1.31858491102964</v>
      </c>
      <c r="J619" s="0" t="n">
        <f aca="false">$B$26+H619</f>
        <v>1.31858491102964</v>
      </c>
      <c r="K619" s="0" t="n">
        <f aca="false">($B$27-H619)</f>
        <v>-0.168715278227469</v>
      </c>
      <c r="L619" s="0" t="n">
        <f aca="false">(K619+J619)</f>
        <v>1.14986963280217</v>
      </c>
      <c r="M619" s="0" t="n">
        <f aca="false">IF(A618&gt;A619,A619*$B$5*0.01,A619*$B$5*-0.01)</f>
        <v>-0</v>
      </c>
      <c r="N619" s="0" t="n">
        <f aca="false">($B$27+G619)/($B$27+$B$26)*(D619+F619)-F619</f>
        <v>0</v>
      </c>
      <c r="P619" s="0" t="n">
        <f aca="false">(H619+G619)/(H619+$B$26)*D619</f>
        <v>0</v>
      </c>
    </row>
    <row r="620" customFormat="false" ht="12.75" hidden="false" customHeight="false" outlineLevel="0" collapsed="false">
      <c r="A620" s="7" t="n">
        <f aca="false">'Profil original empl'!A590</f>
        <v>0</v>
      </c>
      <c r="B620" s="7" t="n">
        <f aca="false">'Profil original empl'!B590</f>
        <v>0</v>
      </c>
      <c r="C620" s="0" t="n">
        <f aca="false">A620*$B$20</f>
        <v>0</v>
      </c>
      <c r="D620" s="0" t="n">
        <f aca="false">IF(I620=0,0,((B620)*J620/I620*$B$4)+M620)</f>
        <v>0</v>
      </c>
      <c r="E620" s="0" t="n">
        <f aca="false">C620</f>
        <v>0</v>
      </c>
      <c r="F620" s="0" t="n">
        <f aca="false">IF(I620=0,0,-((B620)*K620/I620*$B$4)-M620)</f>
        <v>0</v>
      </c>
      <c r="G620" s="0" t="n">
        <f aca="false">$B$22*(1-A620)</f>
        <v>0.702774145499375</v>
      </c>
      <c r="H620" s="0" t="n">
        <f aca="false">$B$24*(1-A620)*$B$20/$B$23</f>
        <v>0.615810765530263</v>
      </c>
      <c r="I620" s="24" t="n">
        <f aca="false">IF(G620+H620&lt;0.1,0.1,G620+H620)</f>
        <v>1.31858491102964</v>
      </c>
      <c r="J620" s="0" t="n">
        <f aca="false">$B$26+H620</f>
        <v>1.31858491102964</v>
      </c>
      <c r="K620" s="0" t="n">
        <f aca="false">($B$27-H620)</f>
        <v>-0.168715278227469</v>
      </c>
      <c r="L620" s="0" t="n">
        <f aca="false">(K620+J620)</f>
        <v>1.14986963280217</v>
      </c>
      <c r="M620" s="0" t="n">
        <f aca="false">IF(A619&gt;A620,A620*$B$5*0.01,A620*$B$5*-0.01)</f>
        <v>-0</v>
      </c>
      <c r="N620" s="0" t="n">
        <f aca="false">($B$27+G620)/($B$27+$B$26)*(D620+F620)-F620</f>
        <v>0</v>
      </c>
      <c r="P620" s="0" t="n">
        <f aca="false">(H620+G620)/(H620+$B$26)*D620</f>
        <v>0</v>
      </c>
    </row>
    <row r="621" customFormat="false" ht="12.75" hidden="false" customHeight="false" outlineLevel="0" collapsed="false">
      <c r="A621" s="7" t="n">
        <f aca="false">'Profil original empl'!A591</f>
        <v>0</v>
      </c>
      <c r="B621" s="7" t="n">
        <f aca="false">'Profil original empl'!B591</f>
        <v>0</v>
      </c>
      <c r="C621" s="0" t="n">
        <f aca="false">A621*$B$20</f>
        <v>0</v>
      </c>
      <c r="D621" s="0" t="n">
        <f aca="false">IF(I621=0,0,((B621)*J621/I621*$B$4)+M621)</f>
        <v>0</v>
      </c>
      <c r="E621" s="0" t="n">
        <f aca="false">C621</f>
        <v>0</v>
      </c>
      <c r="F621" s="0" t="n">
        <f aca="false">IF(I621=0,0,-((B621)*K621/I621*$B$4)-M621)</f>
        <v>0</v>
      </c>
      <c r="G621" s="0" t="n">
        <f aca="false">$B$22*(1-A621)</f>
        <v>0.702774145499375</v>
      </c>
      <c r="H621" s="0" t="n">
        <f aca="false">$B$24*(1-A621)*$B$20/$B$23</f>
        <v>0.615810765530263</v>
      </c>
      <c r="I621" s="24" t="n">
        <f aca="false">IF(G621+H621&lt;0.1,0.1,G621+H621)</f>
        <v>1.31858491102964</v>
      </c>
      <c r="J621" s="0" t="n">
        <f aca="false">$B$26+H621</f>
        <v>1.31858491102964</v>
      </c>
      <c r="K621" s="0" t="n">
        <f aca="false">($B$27-H621)</f>
        <v>-0.168715278227469</v>
      </c>
      <c r="L621" s="0" t="n">
        <f aca="false">(K621+J621)</f>
        <v>1.14986963280217</v>
      </c>
      <c r="M621" s="0" t="n">
        <f aca="false">IF(A620&gt;A621,A621*$B$5*0.01,A621*$B$5*-0.01)</f>
        <v>-0</v>
      </c>
      <c r="N621" s="0" t="n">
        <f aca="false">($B$27+G621)/($B$27+$B$26)*(D621+F621)-F621</f>
        <v>0</v>
      </c>
      <c r="P621" s="0" t="n">
        <f aca="false">(H621+G621)/(H621+$B$26)*D621</f>
        <v>0</v>
      </c>
    </row>
    <row r="622" customFormat="false" ht="12.75" hidden="false" customHeight="false" outlineLevel="0" collapsed="false">
      <c r="A622" s="7" t="n">
        <f aca="false">'Profil original empl'!A592</f>
        <v>0</v>
      </c>
      <c r="B622" s="7" t="n">
        <f aca="false">'Profil original empl'!B592</f>
        <v>0</v>
      </c>
      <c r="C622" s="0" t="n">
        <f aca="false">A622*$B$20</f>
        <v>0</v>
      </c>
      <c r="D622" s="0" t="n">
        <f aca="false">IF(I622=0,0,((B622)*J622/I622*$B$4)+M622)</f>
        <v>0</v>
      </c>
      <c r="E622" s="0" t="n">
        <f aca="false">C622</f>
        <v>0</v>
      </c>
      <c r="F622" s="0" t="n">
        <f aca="false">IF(I622=0,0,-((B622)*K622/I622*$B$4)-M622)</f>
        <v>0</v>
      </c>
      <c r="G622" s="0" t="n">
        <f aca="false">$B$22*(1-A622)</f>
        <v>0.702774145499375</v>
      </c>
      <c r="H622" s="0" t="n">
        <f aca="false">$B$24*(1-A622)*$B$20/$B$23</f>
        <v>0.615810765530263</v>
      </c>
      <c r="I622" s="24" t="n">
        <f aca="false">IF(G622+H622&lt;0.1,0.1,G622+H622)</f>
        <v>1.31858491102964</v>
      </c>
      <c r="J622" s="0" t="n">
        <f aca="false">$B$26+H622</f>
        <v>1.31858491102964</v>
      </c>
      <c r="K622" s="0" t="n">
        <f aca="false">($B$27-H622)</f>
        <v>-0.168715278227469</v>
      </c>
      <c r="L622" s="0" t="n">
        <f aca="false">(K622+J622)</f>
        <v>1.14986963280217</v>
      </c>
      <c r="M622" s="0" t="n">
        <f aca="false">IF(A621&gt;A622,A622*$B$5*0.01,A622*$B$5*-0.01)</f>
        <v>-0</v>
      </c>
      <c r="N622" s="0" t="n">
        <f aca="false">($B$27+G622)/($B$27+$B$26)*(D622+F622)-F622</f>
        <v>0</v>
      </c>
      <c r="P622" s="0" t="n">
        <f aca="false">(H622+G622)/(H622+$B$26)*D622</f>
        <v>0</v>
      </c>
    </row>
    <row r="623" customFormat="false" ht="12.75" hidden="false" customHeight="false" outlineLevel="0" collapsed="false">
      <c r="A623" s="7" t="n">
        <f aca="false">'Profil original empl'!A593</f>
        <v>0</v>
      </c>
      <c r="B623" s="7" t="n">
        <f aca="false">'Profil original empl'!B593</f>
        <v>0</v>
      </c>
      <c r="C623" s="0" t="n">
        <f aca="false">A623*$B$20</f>
        <v>0</v>
      </c>
      <c r="D623" s="0" t="n">
        <f aca="false">IF(I623=0,0,((B623)*J623/I623*$B$4)+M623)</f>
        <v>0</v>
      </c>
      <c r="E623" s="0" t="n">
        <f aca="false">C623</f>
        <v>0</v>
      </c>
      <c r="F623" s="0" t="n">
        <f aca="false">IF(I623=0,0,-((B623)*K623/I623*$B$4)-M623)</f>
        <v>0</v>
      </c>
      <c r="G623" s="0" t="n">
        <f aca="false">$B$22*(1-A623)</f>
        <v>0.702774145499375</v>
      </c>
      <c r="H623" s="0" t="n">
        <f aca="false">$B$24*(1-A623)*$B$20/$B$23</f>
        <v>0.615810765530263</v>
      </c>
      <c r="I623" s="24" t="n">
        <f aca="false">IF(G623+H623&lt;0.1,0.1,G623+H623)</f>
        <v>1.31858491102964</v>
      </c>
      <c r="J623" s="0" t="n">
        <f aca="false">$B$26+H623</f>
        <v>1.31858491102964</v>
      </c>
      <c r="K623" s="0" t="n">
        <f aca="false">($B$27-H623)</f>
        <v>-0.168715278227469</v>
      </c>
      <c r="L623" s="0" t="n">
        <f aca="false">(K623+J623)</f>
        <v>1.14986963280217</v>
      </c>
      <c r="M623" s="0" t="n">
        <f aca="false">IF(A622&gt;A623,A623*$B$5*0.01,A623*$B$5*-0.01)</f>
        <v>-0</v>
      </c>
      <c r="N623" s="0" t="n">
        <f aca="false">($B$27+G623)/($B$27+$B$26)*(D623+F623)-F623</f>
        <v>0</v>
      </c>
      <c r="P623" s="0" t="n">
        <f aca="false">(H623+G623)/(H623+$B$26)*D623</f>
        <v>0</v>
      </c>
    </row>
    <row r="624" customFormat="false" ht="12.75" hidden="false" customHeight="false" outlineLevel="0" collapsed="false">
      <c r="A624" s="7" t="n">
        <f aca="false">'Profil original empl'!A594</f>
        <v>0</v>
      </c>
      <c r="B624" s="7" t="n">
        <f aca="false">'Profil original empl'!B594</f>
        <v>0</v>
      </c>
      <c r="C624" s="0" t="n">
        <f aca="false">A624*$B$20</f>
        <v>0</v>
      </c>
      <c r="D624" s="0" t="n">
        <f aca="false">IF(I624=0,0,((B624)*J624/I624*$B$4)+M624)</f>
        <v>0</v>
      </c>
      <c r="E624" s="0" t="n">
        <f aca="false">C624</f>
        <v>0</v>
      </c>
      <c r="F624" s="0" t="n">
        <f aca="false">IF(I624=0,0,-((B624)*K624/I624*$B$4)-M624)</f>
        <v>0</v>
      </c>
      <c r="G624" s="0" t="n">
        <f aca="false">$B$22*(1-A624)</f>
        <v>0.702774145499375</v>
      </c>
      <c r="H624" s="0" t="n">
        <f aca="false">$B$24*(1-A624)*$B$20/$B$23</f>
        <v>0.615810765530263</v>
      </c>
      <c r="I624" s="24" t="n">
        <f aca="false">IF(G624+H624&lt;0.1,0.1,G624+H624)</f>
        <v>1.31858491102964</v>
      </c>
      <c r="J624" s="0" t="n">
        <f aca="false">$B$26+H624</f>
        <v>1.31858491102964</v>
      </c>
      <c r="K624" s="0" t="n">
        <f aca="false">($B$27-H624)</f>
        <v>-0.168715278227469</v>
      </c>
      <c r="L624" s="0" t="n">
        <f aca="false">(K624+J624)</f>
        <v>1.14986963280217</v>
      </c>
      <c r="M624" s="0" t="n">
        <f aca="false">IF(A623&gt;A624,A624*$B$5*0.01,A624*$B$5*-0.01)</f>
        <v>-0</v>
      </c>
      <c r="N624" s="0" t="n">
        <f aca="false">($B$27+G624)/($B$27+$B$26)*(D624+F624)-F624</f>
        <v>0</v>
      </c>
      <c r="P624" s="0" t="n">
        <f aca="false">(H624+G624)/(H624+$B$26)*D624</f>
        <v>0</v>
      </c>
    </row>
    <row r="625" customFormat="false" ht="12.75" hidden="false" customHeight="false" outlineLevel="0" collapsed="false">
      <c r="A625" s="7" t="n">
        <f aca="false">'Profil original empl'!A595</f>
        <v>0</v>
      </c>
      <c r="B625" s="7" t="n">
        <f aca="false">'Profil original empl'!B595</f>
        <v>0</v>
      </c>
      <c r="C625" s="0" t="n">
        <f aca="false">A625*$B$20</f>
        <v>0</v>
      </c>
      <c r="D625" s="0" t="n">
        <f aca="false">IF(I625=0,0,((B625)*J625/I625*$B$4)+M625)</f>
        <v>0</v>
      </c>
      <c r="E625" s="0" t="n">
        <f aca="false">C625</f>
        <v>0</v>
      </c>
      <c r="F625" s="0" t="n">
        <f aca="false">IF(I625=0,0,-((B625)*K625/I625*$B$4)-M625)</f>
        <v>0</v>
      </c>
      <c r="G625" s="0" t="n">
        <f aca="false">$B$22*(1-A625)</f>
        <v>0.702774145499375</v>
      </c>
      <c r="H625" s="0" t="n">
        <f aca="false">$B$24*(1-A625)*$B$20/$B$23</f>
        <v>0.615810765530263</v>
      </c>
      <c r="I625" s="24" t="n">
        <f aca="false">IF(G625+H625&lt;0.1,0.1,G625+H625)</f>
        <v>1.31858491102964</v>
      </c>
      <c r="J625" s="0" t="n">
        <f aca="false">$B$26+H625</f>
        <v>1.31858491102964</v>
      </c>
      <c r="K625" s="0" t="n">
        <f aca="false">($B$27-H625)</f>
        <v>-0.168715278227469</v>
      </c>
      <c r="L625" s="0" t="n">
        <f aca="false">(K625+J625)</f>
        <v>1.14986963280217</v>
      </c>
      <c r="M625" s="0" t="n">
        <f aca="false">IF(A624&gt;A625,A625*$B$5*0.01,A625*$B$5*-0.01)</f>
        <v>-0</v>
      </c>
      <c r="N625" s="0" t="n">
        <f aca="false">($B$27+G625)/($B$27+$B$26)*(D625+F625)-F625</f>
        <v>0</v>
      </c>
      <c r="P625" s="0" t="n">
        <f aca="false">(H625+G625)/(H625+$B$26)*D625</f>
        <v>0</v>
      </c>
    </row>
    <row r="626" customFormat="false" ht="12.75" hidden="false" customHeight="false" outlineLevel="0" collapsed="false">
      <c r="A626" s="7" t="n">
        <f aca="false">'Profil original empl'!A596</f>
        <v>0</v>
      </c>
      <c r="B626" s="7" t="n">
        <f aca="false">'Profil original empl'!B596</f>
        <v>0</v>
      </c>
      <c r="C626" s="0" t="n">
        <f aca="false">A626*$B$20</f>
        <v>0</v>
      </c>
      <c r="D626" s="0" t="n">
        <f aca="false">IF(I626=0,0,((B626)*J626/I626*$B$4)+M626)</f>
        <v>0</v>
      </c>
      <c r="E626" s="0" t="n">
        <f aca="false">C626</f>
        <v>0</v>
      </c>
      <c r="F626" s="0" t="n">
        <f aca="false">IF(I626=0,0,-((B626)*K626/I626*$B$4)-M626)</f>
        <v>0</v>
      </c>
      <c r="G626" s="0" t="n">
        <f aca="false">$B$22*(1-A626)</f>
        <v>0.702774145499375</v>
      </c>
      <c r="H626" s="0" t="n">
        <f aca="false">$B$24*(1-A626)*$B$20/$B$23</f>
        <v>0.615810765530263</v>
      </c>
      <c r="I626" s="24" t="n">
        <f aca="false">IF(G626+H626&lt;0.1,0.1,G626+H626)</f>
        <v>1.31858491102964</v>
      </c>
      <c r="J626" s="0" t="n">
        <f aca="false">$B$26+H626</f>
        <v>1.31858491102964</v>
      </c>
      <c r="K626" s="0" t="n">
        <f aca="false">($B$27-H626)</f>
        <v>-0.168715278227469</v>
      </c>
      <c r="L626" s="0" t="n">
        <f aca="false">(K626+J626)</f>
        <v>1.14986963280217</v>
      </c>
      <c r="M626" s="0" t="n">
        <f aca="false">IF(A625&gt;A626,A626*$B$5*0.01,A626*$B$5*-0.01)</f>
        <v>-0</v>
      </c>
      <c r="N626" s="0" t="n">
        <f aca="false">($B$27+G626)/($B$27+$B$26)*(D626+F626)-F626</f>
        <v>0</v>
      </c>
      <c r="P626" s="0" t="n">
        <f aca="false">(H626+G626)/(H626+$B$26)*D626</f>
        <v>0</v>
      </c>
    </row>
    <row r="627" customFormat="false" ht="12.75" hidden="false" customHeight="false" outlineLevel="0" collapsed="false">
      <c r="A627" s="7" t="n">
        <f aca="false">'Profil original empl'!A597</f>
        <v>0</v>
      </c>
      <c r="B627" s="7" t="n">
        <f aca="false">'Profil original empl'!B597</f>
        <v>0</v>
      </c>
      <c r="C627" s="0" t="n">
        <f aca="false">A627*$B$20</f>
        <v>0</v>
      </c>
      <c r="D627" s="0" t="n">
        <f aca="false">IF(I627=0,0,((B627)*J627/I627*$B$4)+M627)</f>
        <v>0</v>
      </c>
      <c r="E627" s="0" t="n">
        <f aca="false">C627</f>
        <v>0</v>
      </c>
      <c r="F627" s="0" t="n">
        <f aca="false">IF(I627=0,0,-((B627)*K627/I627*$B$4)-M627)</f>
        <v>0</v>
      </c>
      <c r="G627" s="0" t="n">
        <f aca="false">$B$22*(1-A627)</f>
        <v>0.702774145499375</v>
      </c>
      <c r="H627" s="0" t="n">
        <f aca="false">$B$24*(1-A627)*$B$20/$B$23</f>
        <v>0.615810765530263</v>
      </c>
      <c r="I627" s="24" t="n">
        <f aca="false">IF(G627+H627&lt;0.1,0.1,G627+H627)</f>
        <v>1.31858491102964</v>
      </c>
      <c r="J627" s="0" t="n">
        <f aca="false">$B$26+H627</f>
        <v>1.31858491102964</v>
      </c>
      <c r="K627" s="0" t="n">
        <f aca="false">($B$27-H627)</f>
        <v>-0.168715278227469</v>
      </c>
      <c r="L627" s="0" t="n">
        <f aca="false">(K627+J627)</f>
        <v>1.14986963280217</v>
      </c>
      <c r="M627" s="0" t="n">
        <f aca="false">IF(A626&gt;A627,A627*$B$5*0.01,A627*$B$5*-0.01)</f>
        <v>-0</v>
      </c>
      <c r="N627" s="0" t="n">
        <f aca="false">($B$27+G627)/($B$27+$B$26)*(D627+F627)-F627</f>
        <v>0</v>
      </c>
      <c r="P627" s="0" t="n">
        <f aca="false">(H627+G627)/(H627+$B$26)*D627</f>
        <v>0</v>
      </c>
    </row>
    <row r="628" customFormat="false" ht="12.75" hidden="false" customHeight="false" outlineLevel="0" collapsed="false">
      <c r="A628" s="7" t="n">
        <f aca="false">'Profil original empl'!A598</f>
        <v>0</v>
      </c>
      <c r="B628" s="7" t="n">
        <f aca="false">'Profil original empl'!B598</f>
        <v>0</v>
      </c>
      <c r="C628" s="0" t="n">
        <f aca="false">A628*$B$20</f>
        <v>0</v>
      </c>
      <c r="D628" s="0" t="n">
        <f aca="false">IF(I628=0,0,((B628)*J628/I628*$B$4)+M628)</f>
        <v>0</v>
      </c>
      <c r="E628" s="0" t="n">
        <f aca="false">C628</f>
        <v>0</v>
      </c>
      <c r="F628" s="0" t="n">
        <f aca="false">IF(I628=0,0,-((B628)*K628/I628*$B$4)-M628)</f>
        <v>0</v>
      </c>
      <c r="G628" s="0" t="n">
        <f aca="false">$B$22*(1-A628)</f>
        <v>0.702774145499375</v>
      </c>
      <c r="H628" s="0" t="n">
        <f aca="false">$B$24*(1-A628)*$B$20/$B$23</f>
        <v>0.615810765530263</v>
      </c>
      <c r="I628" s="24" t="n">
        <f aca="false">IF(G628+H628&lt;0.1,0.1,G628+H628)</f>
        <v>1.31858491102964</v>
      </c>
      <c r="J628" s="0" t="n">
        <f aca="false">$B$26+H628</f>
        <v>1.31858491102964</v>
      </c>
      <c r="K628" s="0" t="n">
        <f aca="false">($B$27-H628)</f>
        <v>-0.168715278227469</v>
      </c>
      <c r="L628" s="0" t="n">
        <f aca="false">(K628+J628)</f>
        <v>1.14986963280217</v>
      </c>
      <c r="M628" s="0" t="n">
        <f aca="false">IF(A627&gt;A628,A628*$B$5*0.01,A628*$B$5*-0.01)</f>
        <v>-0</v>
      </c>
      <c r="N628" s="0" t="n">
        <f aca="false">($B$27+G628)/($B$27+$B$26)*(D628+F628)-F628</f>
        <v>0</v>
      </c>
      <c r="P628" s="0" t="n">
        <f aca="false">(H628+G628)/(H628+$B$26)*D628</f>
        <v>0</v>
      </c>
    </row>
    <row r="629" customFormat="false" ht="12.75" hidden="false" customHeight="false" outlineLevel="0" collapsed="false">
      <c r="A629" s="7" t="n">
        <f aca="false">'Profil original empl'!A599</f>
        <v>0</v>
      </c>
      <c r="B629" s="7" t="n">
        <f aca="false">'Profil original empl'!B599</f>
        <v>0</v>
      </c>
      <c r="C629" s="0" t="n">
        <f aca="false">A629*$B$20</f>
        <v>0</v>
      </c>
      <c r="D629" s="0" t="n">
        <f aca="false">IF(I629=0,0,((B629)*J629/I629*$B$4)+M629)</f>
        <v>0</v>
      </c>
      <c r="E629" s="0" t="n">
        <f aca="false">C629</f>
        <v>0</v>
      </c>
      <c r="F629" s="0" t="n">
        <f aca="false">IF(I629=0,0,-((B629)*K629/I629*$B$4)-M629)</f>
        <v>0</v>
      </c>
      <c r="G629" s="0" t="n">
        <f aca="false">$B$22*(1-A629)</f>
        <v>0.702774145499375</v>
      </c>
      <c r="H629" s="0" t="n">
        <f aca="false">$B$24*(1-A629)*$B$20/$B$23</f>
        <v>0.615810765530263</v>
      </c>
      <c r="I629" s="24" t="n">
        <f aca="false">IF(G629+H629&lt;0.1,0.1,G629+H629)</f>
        <v>1.31858491102964</v>
      </c>
      <c r="J629" s="0" t="n">
        <f aca="false">$B$26+H629</f>
        <v>1.31858491102964</v>
      </c>
      <c r="K629" s="0" t="n">
        <f aca="false">($B$27-H629)</f>
        <v>-0.168715278227469</v>
      </c>
      <c r="L629" s="0" t="n">
        <f aca="false">(K629+J629)</f>
        <v>1.14986963280217</v>
      </c>
      <c r="M629" s="0" t="n">
        <f aca="false">IF(A628&gt;A629,A629*$B$5*0.01,A629*$B$5*-0.01)</f>
        <v>-0</v>
      </c>
      <c r="N629" s="0" t="n">
        <f aca="false">($B$27+G629)/($B$27+$B$26)*(D629+F629)-F629</f>
        <v>0</v>
      </c>
      <c r="P629" s="0" t="n">
        <f aca="false">(H629+G629)/(H629+$B$26)*D629</f>
        <v>0</v>
      </c>
    </row>
    <row r="630" customFormat="false" ht="12.75" hidden="false" customHeight="false" outlineLevel="0" collapsed="false">
      <c r="A630" s="7" t="n">
        <f aca="false">'Profil original empl'!A600</f>
        <v>0</v>
      </c>
      <c r="B630" s="7" t="n">
        <f aca="false">'Profil original empl'!B600</f>
        <v>0</v>
      </c>
      <c r="C630" s="0" t="n">
        <f aca="false">A630*$B$20</f>
        <v>0</v>
      </c>
      <c r="D630" s="0" t="n">
        <f aca="false">IF(I630=0,0,((B630)*J630/I630*$B$4)+M630)</f>
        <v>0</v>
      </c>
      <c r="E630" s="0" t="n">
        <f aca="false">C630</f>
        <v>0</v>
      </c>
      <c r="F630" s="0" t="n">
        <f aca="false">IF(I630=0,0,-((B630)*K630/I630*$B$4)-M630)</f>
        <v>0</v>
      </c>
      <c r="G630" s="0" t="n">
        <f aca="false">$B$22*(1-A630)</f>
        <v>0.702774145499375</v>
      </c>
      <c r="H630" s="0" t="n">
        <f aca="false">$B$24*(1-A630)*$B$20/$B$23</f>
        <v>0.615810765530263</v>
      </c>
      <c r="I630" s="24" t="n">
        <f aca="false">IF(G630+H630&lt;0.1,0.1,G630+H630)</f>
        <v>1.31858491102964</v>
      </c>
      <c r="J630" s="0" t="n">
        <f aca="false">$B$26+H630</f>
        <v>1.31858491102964</v>
      </c>
      <c r="K630" s="0" t="n">
        <f aca="false">($B$27-H630)</f>
        <v>-0.168715278227469</v>
      </c>
      <c r="L630" s="0" t="n">
        <f aca="false">(K630+J630)</f>
        <v>1.14986963280217</v>
      </c>
      <c r="M630" s="0" t="n">
        <f aca="false">IF(A629&gt;A630,A630*$B$5*0.01,A630*$B$5*-0.01)</f>
        <v>-0</v>
      </c>
      <c r="N630" s="0" t="n">
        <f aca="false">($B$27+G630)/($B$27+$B$26)*(D630+F630)-F630</f>
        <v>0</v>
      </c>
      <c r="P630" s="0" t="n">
        <f aca="false">(H630+G630)/(H630+$B$26)*D630</f>
        <v>0</v>
      </c>
    </row>
    <row r="631" customFormat="false" ht="12.75" hidden="false" customHeight="false" outlineLevel="0" collapsed="false">
      <c r="A631" s="7" t="n">
        <f aca="false">'Profil original empl'!A601</f>
        <v>0</v>
      </c>
      <c r="B631" s="7" t="n">
        <f aca="false">'Profil original empl'!B601</f>
        <v>0</v>
      </c>
      <c r="C631" s="0" t="n">
        <f aca="false">A631*$B$20</f>
        <v>0</v>
      </c>
      <c r="D631" s="0" t="n">
        <f aca="false">IF(I631=0,0,((B631)*J631/I631*$B$4)+M631)</f>
        <v>0</v>
      </c>
      <c r="E631" s="0" t="n">
        <f aca="false">C631</f>
        <v>0</v>
      </c>
      <c r="F631" s="0" t="n">
        <f aca="false">IF(I631=0,0,-((B631)*K631/I631*$B$4)-M631)</f>
        <v>0</v>
      </c>
      <c r="G631" s="0" t="n">
        <f aca="false">$B$22*(1-A631)</f>
        <v>0.702774145499375</v>
      </c>
      <c r="H631" s="0" t="n">
        <f aca="false">$B$24*(1-A631)*$B$20/$B$23</f>
        <v>0.615810765530263</v>
      </c>
      <c r="I631" s="24" t="n">
        <f aca="false">IF(G631+H631&lt;0.1,0.1,G631+H631)</f>
        <v>1.31858491102964</v>
      </c>
      <c r="J631" s="0" t="n">
        <f aca="false">$B$26+H631</f>
        <v>1.31858491102964</v>
      </c>
      <c r="K631" s="0" t="n">
        <f aca="false">($B$27-H631)</f>
        <v>-0.168715278227469</v>
      </c>
      <c r="L631" s="0" t="n">
        <f aca="false">(K631+J631)</f>
        <v>1.14986963280217</v>
      </c>
      <c r="M631" s="0" t="n">
        <f aca="false">IF(A630&gt;A631,A631*$B$5*0.01,A631*$B$5*-0.01)</f>
        <v>-0</v>
      </c>
      <c r="N631" s="0" t="n">
        <f aca="false">($B$27+G631)/($B$27+$B$26)*(D631+F631)-F631</f>
        <v>0</v>
      </c>
      <c r="P631" s="0" t="n">
        <f aca="false">(H631+G631)/(H631+$B$26)*D631</f>
        <v>0</v>
      </c>
    </row>
    <row r="632" customFormat="false" ht="12.75" hidden="false" customHeight="false" outlineLevel="0" collapsed="false">
      <c r="A632" s="7" t="n">
        <f aca="false">'Profil original empl'!A602</f>
        <v>0</v>
      </c>
      <c r="B632" s="7" t="n">
        <f aca="false">'Profil original empl'!B602</f>
        <v>0</v>
      </c>
      <c r="C632" s="0" t="n">
        <f aca="false">A632*$B$20</f>
        <v>0</v>
      </c>
      <c r="D632" s="0" t="n">
        <f aca="false">IF(I632=0,0,((B632)*J632/I632*$B$4)+M632)</f>
        <v>0</v>
      </c>
      <c r="E632" s="0" t="n">
        <f aca="false">C632</f>
        <v>0</v>
      </c>
      <c r="F632" s="0" t="n">
        <f aca="false">IF(I632=0,0,-((B632)*K632/I632*$B$4)-M632)</f>
        <v>0</v>
      </c>
      <c r="G632" s="0" t="n">
        <f aca="false">$B$22*(1-A632)</f>
        <v>0.702774145499375</v>
      </c>
      <c r="H632" s="0" t="n">
        <f aca="false">$B$24*(1-A632)*$B$20/$B$23</f>
        <v>0.615810765530263</v>
      </c>
      <c r="I632" s="24" t="n">
        <f aca="false">IF(G632+H632&lt;0.1,0.1,G632+H632)</f>
        <v>1.31858491102964</v>
      </c>
      <c r="J632" s="0" t="n">
        <f aca="false">$B$26+H632</f>
        <v>1.31858491102964</v>
      </c>
      <c r="K632" s="0" t="n">
        <f aca="false">($B$27-H632)</f>
        <v>-0.168715278227469</v>
      </c>
      <c r="L632" s="0" t="n">
        <f aca="false">(K632+J632)</f>
        <v>1.14986963280217</v>
      </c>
      <c r="M632" s="0" t="n">
        <f aca="false">IF(A631&gt;A632,A632*$B$5*0.01,A632*$B$5*-0.01)</f>
        <v>-0</v>
      </c>
      <c r="N632" s="0" t="n">
        <f aca="false">($B$27+G632)/($B$27+$B$26)*(D632+F632)-F632</f>
        <v>0</v>
      </c>
      <c r="P632" s="0" t="n">
        <f aca="false">(H632+G632)/(H632+$B$26)*D632</f>
        <v>0</v>
      </c>
    </row>
    <row r="633" customFormat="false" ht="12.75" hidden="false" customHeight="false" outlineLevel="0" collapsed="false">
      <c r="A633" s="7" t="n">
        <f aca="false">'Profil original empl'!A603</f>
        <v>0</v>
      </c>
      <c r="B633" s="7" t="n">
        <f aca="false">'Profil original empl'!B603</f>
        <v>0</v>
      </c>
      <c r="C633" s="0" t="n">
        <f aca="false">A633*$B$20</f>
        <v>0</v>
      </c>
      <c r="D633" s="0" t="n">
        <f aca="false">IF(I633=0,0,((B633)*J633/I633*$B$4)+M633)</f>
        <v>0</v>
      </c>
      <c r="E633" s="0" t="n">
        <f aca="false">C633</f>
        <v>0</v>
      </c>
      <c r="F633" s="0" t="n">
        <f aca="false">IF(I633=0,0,-((B633)*K633/I633*$B$4)-M633)</f>
        <v>0</v>
      </c>
      <c r="G633" s="0" t="n">
        <f aca="false">$B$22*(1-A633)</f>
        <v>0.702774145499375</v>
      </c>
      <c r="H633" s="0" t="n">
        <f aca="false">$B$24*(1-A633)*$B$20/$B$23</f>
        <v>0.615810765530263</v>
      </c>
      <c r="I633" s="24" t="n">
        <f aca="false">IF(G633+H633&lt;0.1,0.1,G633+H633)</f>
        <v>1.31858491102964</v>
      </c>
      <c r="J633" s="0" t="n">
        <f aca="false">$B$26+H633</f>
        <v>1.31858491102964</v>
      </c>
      <c r="K633" s="0" t="n">
        <f aca="false">($B$27-H633)</f>
        <v>-0.168715278227469</v>
      </c>
      <c r="L633" s="0" t="n">
        <f aca="false">(K633+J633)</f>
        <v>1.14986963280217</v>
      </c>
      <c r="M633" s="0" t="n">
        <f aca="false">IF(A632&gt;A633,A633*$B$5*0.01,A633*$B$5*-0.01)</f>
        <v>-0</v>
      </c>
      <c r="N633" s="0" t="n">
        <f aca="false">($B$27+G633)/($B$27+$B$26)*(D633+F633)-F633</f>
        <v>0</v>
      </c>
      <c r="P633" s="0" t="n">
        <f aca="false">(H633+G633)/(H633+$B$26)*D633</f>
        <v>0</v>
      </c>
    </row>
    <row r="634" customFormat="false" ht="12.75" hidden="false" customHeight="false" outlineLevel="0" collapsed="false">
      <c r="A634" s="7" t="n">
        <f aca="false">'Profil original empl'!A604</f>
        <v>0</v>
      </c>
      <c r="B634" s="7" t="n">
        <f aca="false">'Profil original empl'!B604</f>
        <v>0</v>
      </c>
      <c r="C634" s="0" t="n">
        <f aca="false">A634*$B$20</f>
        <v>0</v>
      </c>
      <c r="D634" s="0" t="n">
        <f aca="false">IF(I634=0,0,((B634)*J634/I634*$B$4)+M634)</f>
        <v>0</v>
      </c>
      <c r="E634" s="0" t="n">
        <f aca="false">C634</f>
        <v>0</v>
      </c>
      <c r="F634" s="0" t="n">
        <f aca="false">IF(I634=0,0,-((B634)*K634/I634*$B$4)-M634)</f>
        <v>0</v>
      </c>
      <c r="G634" s="0" t="n">
        <f aca="false">$B$22*(1-A634)</f>
        <v>0.702774145499375</v>
      </c>
      <c r="H634" s="0" t="n">
        <f aca="false">$B$24*(1-A634)*$B$20/$B$23</f>
        <v>0.615810765530263</v>
      </c>
      <c r="I634" s="24" t="n">
        <f aca="false">IF(G634+H634&lt;0.1,0.1,G634+H634)</f>
        <v>1.31858491102964</v>
      </c>
      <c r="J634" s="0" t="n">
        <f aca="false">$B$26+H634</f>
        <v>1.31858491102964</v>
      </c>
      <c r="K634" s="0" t="n">
        <f aca="false">($B$27-H634)</f>
        <v>-0.168715278227469</v>
      </c>
      <c r="L634" s="0" t="n">
        <f aca="false">(K634+J634)</f>
        <v>1.14986963280217</v>
      </c>
      <c r="M634" s="0" t="n">
        <f aca="false">IF(A633&gt;A634,A634*$B$5*0.01,A634*$B$5*-0.01)</f>
        <v>-0</v>
      </c>
      <c r="N634" s="0" t="n">
        <f aca="false">($B$27+G634)/($B$27+$B$26)*(D634+F634)-F634</f>
        <v>0</v>
      </c>
      <c r="P634" s="0" t="n">
        <f aca="false">(H634+G634)/(H634+$B$26)*D634</f>
        <v>0</v>
      </c>
    </row>
    <row r="635" customFormat="false" ht="12.75" hidden="false" customHeight="false" outlineLevel="0" collapsed="false">
      <c r="A635" s="7" t="n">
        <f aca="false">'Profil original empl'!A605</f>
        <v>0</v>
      </c>
      <c r="B635" s="7" t="n">
        <f aca="false">'Profil original empl'!B605</f>
        <v>0</v>
      </c>
      <c r="C635" s="0" t="n">
        <f aca="false">A635*$B$20</f>
        <v>0</v>
      </c>
      <c r="D635" s="0" t="n">
        <f aca="false">IF(I635=0,0,((B635)*J635/I635*$B$4)+M635)</f>
        <v>0</v>
      </c>
      <c r="E635" s="0" t="n">
        <f aca="false">C635</f>
        <v>0</v>
      </c>
      <c r="F635" s="0" t="n">
        <f aca="false">IF(I635=0,0,-((B635)*K635/I635*$B$4)-M635)</f>
        <v>0</v>
      </c>
      <c r="G635" s="0" t="n">
        <f aca="false">$B$22*(1-A635)</f>
        <v>0.702774145499375</v>
      </c>
      <c r="H635" s="0" t="n">
        <f aca="false">$B$24*(1-A635)*$B$20/$B$23</f>
        <v>0.615810765530263</v>
      </c>
      <c r="I635" s="24" t="n">
        <f aca="false">IF(G635+H635&lt;0.1,0.1,G635+H635)</f>
        <v>1.31858491102964</v>
      </c>
      <c r="J635" s="0" t="n">
        <f aca="false">$B$26+H635</f>
        <v>1.31858491102964</v>
      </c>
      <c r="K635" s="0" t="n">
        <f aca="false">($B$27-H635)</f>
        <v>-0.168715278227469</v>
      </c>
      <c r="L635" s="0" t="n">
        <f aca="false">(K635+J635)</f>
        <v>1.14986963280217</v>
      </c>
      <c r="M635" s="0" t="n">
        <f aca="false">IF(A634&gt;A635,A635*$B$5*0.01,A635*$B$5*-0.01)</f>
        <v>-0</v>
      </c>
      <c r="N635" s="0" t="n">
        <f aca="false">($B$27+G635)/($B$27+$B$26)*(D635+F635)-F635</f>
        <v>0</v>
      </c>
      <c r="P635" s="0" t="n">
        <f aca="false">(H635+G635)/(H635+$B$26)*D635</f>
        <v>0</v>
      </c>
    </row>
    <row r="636" customFormat="false" ht="12.75" hidden="false" customHeight="false" outlineLevel="0" collapsed="false">
      <c r="A636" s="7" t="n">
        <f aca="false">'Profil original empl'!A606</f>
        <v>0</v>
      </c>
      <c r="B636" s="7" t="n">
        <f aca="false">'Profil original empl'!B606</f>
        <v>0</v>
      </c>
      <c r="C636" s="0" t="n">
        <f aca="false">A636*$B$20</f>
        <v>0</v>
      </c>
      <c r="D636" s="0" t="n">
        <f aca="false">IF(I636=0,0,((B636)*J636/I636*$B$4)+M636)</f>
        <v>0</v>
      </c>
      <c r="E636" s="0" t="n">
        <f aca="false">C636</f>
        <v>0</v>
      </c>
      <c r="F636" s="0" t="n">
        <f aca="false">IF(I636=0,0,-((B636)*K636/I636*$B$4)-M636)</f>
        <v>0</v>
      </c>
      <c r="G636" s="0" t="n">
        <f aca="false">$B$22*(1-A636)</f>
        <v>0.702774145499375</v>
      </c>
      <c r="H636" s="0" t="n">
        <f aca="false">$B$24*(1-A636)*$B$20/$B$23</f>
        <v>0.615810765530263</v>
      </c>
      <c r="I636" s="24" t="n">
        <f aca="false">IF(G636+H636&lt;0.1,0.1,G636+H636)</f>
        <v>1.31858491102964</v>
      </c>
      <c r="J636" s="0" t="n">
        <f aca="false">$B$26+H636</f>
        <v>1.31858491102964</v>
      </c>
      <c r="K636" s="0" t="n">
        <f aca="false">($B$27-H636)</f>
        <v>-0.168715278227469</v>
      </c>
      <c r="L636" s="0" t="n">
        <f aca="false">(K636+J636)</f>
        <v>1.14986963280217</v>
      </c>
      <c r="M636" s="0" t="n">
        <f aca="false">IF(A635&gt;A636,A636*$B$5*0.01,A636*$B$5*-0.01)</f>
        <v>-0</v>
      </c>
      <c r="N636" s="0" t="n">
        <f aca="false">($B$27+G636)/($B$27+$B$26)*(D636+F636)-F636</f>
        <v>0</v>
      </c>
      <c r="P636" s="0" t="n">
        <f aca="false">(H636+G636)/(H636+$B$26)*D636</f>
        <v>0</v>
      </c>
    </row>
    <row r="637" customFormat="false" ht="12.75" hidden="false" customHeight="false" outlineLevel="0" collapsed="false">
      <c r="A637" s="7" t="n">
        <f aca="false">'Profil original empl'!A607</f>
        <v>0</v>
      </c>
      <c r="B637" s="7" t="n">
        <f aca="false">'Profil original empl'!B607</f>
        <v>0</v>
      </c>
      <c r="C637" s="0" t="n">
        <f aca="false">A637*$B$20</f>
        <v>0</v>
      </c>
      <c r="D637" s="0" t="n">
        <f aca="false">IF(I637=0,0,((B637)*J637/I637*$B$4)+M637)</f>
        <v>0</v>
      </c>
      <c r="E637" s="0" t="n">
        <f aca="false">C637</f>
        <v>0</v>
      </c>
      <c r="F637" s="0" t="n">
        <f aca="false">IF(I637=0,0,-((B637)*K637/I637*$B$4)-M637)</f>
        <v>0</v>
      </c>
      <c r="G637" s="0" t="n">
        <f aca="false">$B$22*(1-A637)</f>
        <v>0.702774145499375</v>
      </c>
      <c r="H637" s="0" t="n">
        <f aca="false">$B$24*(1-A637)*$B$20/$B$23</f>
        <v>0.615810765530263</v>
      </c>
      <c r="I637" s="24" t="n">
        <f aca="false">IF(G637+H637&lt;0.1,0.1,G637+H637)</f>
        <v>1.31858491102964</v>
      </c>
      <c r="J637" s="0" t="n">
        <f aca="false">$B$26+H637</f>
        <v>1.31858491102964</v>
      </c>
      <c r="K637" s="0" t="n">
        <f aca="false">($B$27-H637)</f>
        <v>-0.168715278227469</v>
      </c>
      <c r="L637" s="0" t="n">
        <f aca="false">(K637+J637)</f>
        <v>1.14986963280217</v>
      </c>
      <c r="M637" s="0" t="n">
        <f aca="false">IF(A636&gt;A637,A637*$B$5*0.01,A637*$B$5*-0.01)</f>
        <v>-0</v>
      </c>
      <c r="N637" s="0" t="n">
        <f aca="false">($B$27+G637)/($B$27+$B$26)*(D637+F637)-F637</f>
        <v>0</v>
      </c>
      <c r="P637" s="0" t="n">
        <f aca="false">(H637+G637)/(H637+$B$26)*D637</f>
        <v>0</v>
      </c>
    </row>
    <row r="638" customFormat="false" ht="12.75" hidden="false" customHeight="false" outlineLevel="0" collapsed="false">
      <c r="A638" s="7" t="n">
        <f aca="false">'Profil original empl'!A608</f>
        <v>0</v>
      </c>
      <c r="B638" s="7" t="n">
        <f aca="false">'Profil original empl'!B608</f>
        <v>0</v>
      </c>
      <c r="C638" s="0" t="n">
        <f aca="false">A638*$B$20</f>
        <v>0</v>
      </c>
      <c r="D638" s="0" t="n">
        <f aca="false">IF(I638=0,0,((B638)*J638/I638*$B$4)+M638)</f>
        <v>0</v>
      </c>
      <c r="E638" s="0" t="n">
        <f aca="false">C638</f>
        <v>0</v>
      </c>
      <c r="F638" s="0" t="n">
        <f aca="false">IF(I638=0,0,-((B638)*K638/I638*$B$4)-M638)</f>
        <v>0</v>
      </c>
      <c r="G638" s="0" t="n">
        <f aca="false">$B$22*(1-A638)</f>
        <v>0.702774145499375</v>
      </c>
      <c r="H638" s="0" t="n">
        <f aca="false">$B$24*(1-A638)*$B$20/$B$23</f>
        <v>0.615810765530263</v>
      </c>
      <c r="I638" s="24" t="n">
        <f aca="false">IF(G638+H638&lt;0.1,0.1,G638+H638)</f>
        <v>1.31858491102964</v>
      </c>
      <c r="J638" s="0" t="n">
        <f aca="false">$B$26+H638</f>
        <v>1.31858491102964</v>
      </c>
      <c r="K638" s="0" t="n">
        <f aca="false">($B$27-H638)</f>
        <v>-0.168715278227469</v>
      </c>
      <c r="L638" s="0" t="n">
        <f aca="false">(K638+J638)</f>
        <v>1.14986963280217</v>
      </c>
      <c r="M638" s="0" t="n">
        <f aca="false">IF(A637&gt;A638,A638*$B$5*0.01,A638*$B$5*-0.01)</f>
        <v>-0</v>
      </c>
      <c r="N638" s="0" t="n">
        <f aca="false">($B$27+G638)/($B$27+$B$26)*(D638+F638)-F638</f>
        <v>0</v>
      </c>
      <c r="P638" s="0" t="n">
        <f aca="false">(H638+G638)/(H638+$B$26)*D638</f>
        <v>0</v>
      </c>
    </row>
    <row r="639" customFormat="false" ht="12.75" hidden="false" customHeight="false" outlineLevel="0" collapsed="false">
      <c r="A639" s="7" t="n">
        <f aca="false">'Profil original empl'!A609</f>
        <v>0</v>
      </c>
      <c r="B639" s="7" t="n">
        <f aca="false">'Profil original empl'!B609</f>
        <v>0</v>
      </c>
      <c r="C639" s="0" t="n">
        <f aca="false">A639*$B$20</f>
        <v>0</v>
      </c>
      <c r="D639" s="0" t="n">
        <f aca="false">IF(I639=0,0,((B639)*J639/I639*$B$4)+M639)</f>
        <v>0</v>
      </c>
      <c r="E639" s="0" t="n">
        <f aca="false">C639</f>
        <v>0</v>
      </c>
      <c r="F639" s="0" t="n">
        <f aca="false">IF(I639=0,0,-((B639)*K639/I639*$B$4)-M639)</f>
        <v>0</v>
      </c>
      <c r="G639" s="0" t="n">
        <f aca="false">$B$22*(1-A639)</f>
        <v>0.702774145499375</v>
      </c>
      <c r="H639" s="0" t="n">
        <f aca="false">$B$24*(1-A639)*$B$20/$B$23</f>
        <v>0.615810765530263</v>
      </c>
      <c r="I639" s="24" t="n">
        <f aca="false">IF(G639+H639&lt;0.1,0.1,G639+H639)</f>
        <v>1.31858491102964</v>
      </c>
      <c r="J639" s="0" t="n">
        <f aca="false">$B$26+H639</f>
        <v>1.31858491102964</v>
      </c>
      <c r="K639" s="0" t="n">
        <f aca="false">($B$27-H639)</f>
        <v>-0.168715278227469</v>
      </c>
      <c r="L639" s="0" t="n">
        <f aca="false">(K639+J639)</f>
        <v>1.14986963280217</v>
      </c>
      <c r="M639" s="0" t="n">
        <f aca="false">IF(A638&gt;A639,A639*$B$5*0.01,A639*$B$5*-0.01)</f>
        <v>-0</v>
      </c>
      <c r="N639" s="0" t="n">
        <f aca="false">($B$27+G639)/($B$27+$B$26)*(D639+F639)-F639</f>
        <v>0</v>
      </c>
      <c r="P639" s="0" t="n">
        <f aca="false">(H639+G639)/(H639+$B$26)*D639</f>
        <v>0</v>
      </c>
    </row>
    <row r="640" customFormat="false" ht="12.75" hidden="false" customHeight="false" outlineLevel="0" collapsed="false">
      <c r="A640" s="7" t="n">
        <f aca="false">'Profil original empl'!A610</f>
        <v>0</v>
      </c>
      <c r="B640" s="7" t="n">
        <f aca="false">'Profil original empl'!B610</f>
        <v>0</v>
      </c>
      <c r="C640" s="0" t="n">
        <f aca="false">A640*$B$20</f>
        <v>0</v>
      </c>
      <c r="D640" s="0" t="n">
        <f aca="false">IF(I640=0,0,((B640)*J640/I640*$B$4)+M640)</f>
        <v>0</v>
      </c>
      <c r="E640" s="0" t="n">
        <f aca="false">C640</f>
        <v>0</v>
      </c>
      <c r="F640" s="0" t="n">
        <f aca="false">IF(I640=0,0,-((B640)*K640/I640*$B$4)-M640)</f>
        <v>0</v>
      </c>
      <c r="G640" s="0" t="n">
        <f aca="false">$B$22*(1-A640)</f>
        <v>0.702774145499375</v>
      </c>
      <c r="H640" s="0" t="n">
        <f aca="false">$B$24*(1-A640)*$B$20/$B$23</f>
        <v>0.615810765530263</v>
      </c>
      <c r="I640" s="24" t="n">
        <f aca="false">IF(G640+H640&lt;0.1,0.1,G640+H640)</f>
        <v>1.31858491102964</v>
      </c>
      <c r="J640" s="0" t="n">
        <f aca="false">$B$26+H640</f>
        <v>1.31858491102964</v>
      </c>
      <c r="K640" s="0" t="n">
        <f aca="false">($B$27-H640)</f>
        <v>-0.168715278227469</v>
      </c>
      <c r="L640" s="0" t="n">
        <f aca="false">(K640+J640)</f>
        <v>1.14986963280217</v>
      </c>
      <c r="M640" s="0" t="n">
        <f aca="false">IF(A639&gt;A640,A640*$B$5*0.01,A640*$B$5*-0.01)</f>
        <v>-0</v>
      </c>
      <c r="N640" s="0" t="n">
        <f aca="false">($B$27+G640)/($B$27+$B$26)*(D640+F640)-F640</f>
        <v>0</v>
      </c>
      <c r="P640" s="0" t="n">
        <f aca="false">(H640+G640)/(H640+$B$26)*D640</f>
        <v>0</v>
      </c>
    </row>
    <row r="641" customFormat="false" ht="12.75" hidden="false" customHeight="false" outlineLevel="0" collapsed="false">
      <c r="A641" s="7" t="n">
        <f aca="false">'Profil original empl'!A611</f>
        <v>0</v>
      </c>
      <c r="B641" s="7" t="n">
        <f aca="false">'Profil original empl'!B611</f>
        <v>0</v>
      </c>
      <c r="C641" s="0" t="n">
        <f aca="false">A641*$B$20</f>
        <v>0</v>
      </c>
      <c r="D641" s="0" t="n">
        <f aca="false">IF(I641=0,0,((B641)*J641/I641*$B$4)+M641)</f>
        <v>0</v>
      </c>
      <c r="E641" s="0" t="n">
        <f aca="false">C641</f>
        <v>0</v>
      </c>
      <c r="F641" s="0" t="n">
        <f aca="false">IF(I641=0,0,-((B641)*K641/I641*$B$4)-M641)</f>
        <v>0</v>
      </c>
      <c r="G641" s="0" t="n">
        <f aca="false">$B$22*(1-A641)</f>
        <v>0.702774145499375</v>
      </c>
      <c r="H641" s="0" t="n">
        <f aca="false">$B$24*(1-A641)*$B$20/$B$23</f>
        <v>0.615810765530263</v>
      </c>
      <c r="I641" s="24" t="n">
        <f aca="false">IF(G641+H641&lt;0.1,0.1,G641+H641)</f>
        <v>1.31858491102964</v>
      </c>
      <c r="J641" s="0" t="n">
        <f aca="false">$B$26+H641</f>
        <v>1.31858491102964</v>
      </c>
      <c r="K641" s="0" t="n">
        <f aca="false">($B$27-H641)</f>
        <v>-0.168715278227469</v>
      </c>
      <c r="L641" s="0" t="n">
        <f aca="false">(K641+J641)</f>
        <v>1.14986963280217</v>
      </c>
      <c r="M641" s="0" t="n">
        <f aca="false">IF(A640&gt;A641,A641*$B$5*0.01,A641*$B$5*-0.01)</f>
        <v>-0</v>
      </c>
      <c r="N641" s="0" t="n">
        <f aca="false">($B$27+G641)/($B$27+$B$26)*(D641+F641)-F641</f>
        <v>0</v>
      </c>
      <c r="P641" s="0" t="n">
        <f aca="false">(H641+G641)/(H641+$B$26)*D641</f>
        <v>0</v>
      </c>
    </row>
    <row r="642" customFormat="false" ht="12.75" hidden="false" customHeight="false" outlineLevel="0" collapsed="false">
      <c r="A642" s="7" t="n">
        <f aca="false">'Profil original empl'!A612</f>
        <v>0</v>
      </c>
      <c r="B642" s="7" t="n">
        <f aca="false">'Profil original empl'!B612</f>
        <v>0</v>
      </c>
      <c r="C642" s="0" t="n">
        <f aca="false">A642*$B$20</f>
        <v>0</v>
      </c>
      <c r="D642" s="0" t="n">
        <f aca="false">IF(I642=0,0,((B642)*J642/I642*$B$4)+M642)</f>
        <v>0</v>
      </c>
      <c r="E642" s="0" t="n">
        <f aca="false">C642</f>
        <v>0</v>
      </c>
      <c r="F642" s="0" t="n">
        <f aca="false">IF(I642=0,0,-((B642)*K642/I642*$B$4)-M642)</f>
        <v>0</v>
      </c>
      <c r="G642" s="0" t="n">
        <f aca="false">$B$22*(1-A642)</f>
        <v>0.702774145499375</v>
      </c>
      <c r="H642" s="0" t="n">
        <f aca="false">$B$24*(1-A642)*$B$20/$B$23</f>
        <v>0.615810765530263</v>
      </c>
      <c r="I642" s="24" t="n">
        <f aca="false">IF(G642+H642&lt;0.1,0.1,G642+H642)</f>
        <v>1.31858491102964</v>
      </c>
      <c r="J642" s="0" t="n">
        <f aca="false">$B$26+H642</f>
        <v>1.31858491102964</v>
      </c>
      <c r="K642" s="0" t="n">
        <f aca="false">($B$27-H642)</f>
        <v>-0.168715278227469</v>
      </c>
      <c r="L642" s="0" t="n">
        <f aca="false">(K642+J642)</f>
        <v>1.14986963280217</v>
      </c>
      <c r="M642" s="0" t="n">
        <f aca="false">IF(A641&gt;A642,A642*$B$5*0.01,A642*$B$5*-0.01)</f>
        <v>-0</v>
      </c>
      <c r="N642" s="0" t="n">
        <f aca="false">($B$27+G642)/($B$27+$B$26)*(D642+F642)-F642</f>
        <v>0</v>
      </c>
      <c r="P642" s="0" t="n">
        <f aca="false">(H642+G642)/(H642+$B$26)*D642</f>
        <v>0</v>
      </c>
    </row>
    <row r="643" customFormat="false" ht="12.75" hidden="false" customHeight="false" outlineLevel="0" collapsed="false">
      <c r="A643" s="7" t="n">
        <f aca="false">'Profil original empl'!A613</f>
        <v>0</v>
      </c>
      <c r="B643" s="7" t="n">
        <f aca="false">'Profil original empl'!B613</f>
        <v>0</v>
      </c>
      <c r="C643" s="0" t="n">
        <f aca="false">A643*$B$20</f>
        <v>0</v>
      </c>
      <c r="D643" s="0" t="n">
        <f aca="false">IF(I643=0,0,((B643)*J643/I643*$B$4)+M643)</f>
        <v>0</v>
      </c>
      <c r="E643" s="0" t="n">
        <f aca="false">C643</f>
        <v>0</v>
      </c>
      <c r="F643" s="0" t="n">
        <f aca="false">IF(I643=0,0,-((B643)*K643/I643*$B$4)-M643)</f>
        <v>0</v>
      </c>
      <c r="G643" s="0" t="n">
        <f aca="false">$B$22*(1-A643)</f>
        <v>0.702774145499375</v>
      </c>
      <c r="H643" s="0" t="n">
        <f aca="false">$B$24*(1-A643)*$B$20/$B$23</f>
        <v>0.615810765530263</v>
      </c>
      <c r="I643" s="24" t="n">
        <f aca="false">IF(G643+H643&lt;0.1,0.1,G643+H643)</f>
        <v>1.31858491102964</v>
      </c>
      <c r="J643" s="0" t="n">
        <f aca="false">$B$26+H643</f>
        <v>1.31858491102964</v>
      </c>
      <c r="K643" s="0" t="n">
        <f aca="false">($B$27-H643)</f>
        <v>-0.168715278227469</v>
      </c>
      <c r="L643" s="0" t="n">
        <f aca="false">(K643+J643)</f>
        <v>1.14986963280217</v>
      </c>
      <c r="M643" s="0" t="n">
        <f aca="false">IF(A642&gt;A643,A643*$B$5*0.01,A643*$B$5*-0.01)</f>
        <v>-0</v>
      </c>
      <c r="N643" s="0" t="n">
        <f aca="false">($B$27+G643)/($B$27+$B$26)*(D643+F643)-F643</f>
        <v>0</v>
      </c>
      <c r="P643" s="0" t="n">
        <f aca="false">(H643+G643)/(H643+$B$26)*D643</f>
        <v>0</v>
      </c>
    </row>
    <row r="644" customFormat="false" ht="12.75" hidden="false" customHeight="false" outlineLevel="0" collapsed="false">
      <c r="A644" s="7" t="n">
        <f aca="false">'Profil original empl'!A614</f>
        <v>0</v>
      </c>
      <c r="B644" s="7" t="n">
        <f aca="false">'Profil original empl'!B614</f>
        <v>0</v>
      </c>
      <c r="C644" s="0" t="n">
        <f aca="false">A644*$B$20</f>
        <v>0</v>
      </c>
      <c r="D644" s="0" t="n">
        <f aca="false">IF(I644=0,0,((B644)*J644/I644*$B$4)+M644)</f>
        <v>0</v>
      </c>
      <c r="E644" s="0" t="n">
        <f aca="false">C644</f>
        <v>0</v>
      </c>
      <c r="F644" s="0" t="n">
        <f aca="false">IF(I644=0,0,-((B644)*K644/I644*$B$4)-M644)</f>
        <v>0</v>
      </c>
      <c r="G644" s="0" t="n">
        <f aca="false">$B$22*(1-A644)</f>
        <v>0.702774145499375</v>
      </c>
      <c r="H644" s="0" t="n">
        <f aca="false">$B$24*(1-A644)*$B$20/$B$23</f>
        <v>0.615810765530263</v>
      </c>
      <c r="I644" s="24" t="n">
        <f aca="false">IF(G644+H644&lt;0.1,0.1,G644+H644)</f>
        <v>1.31858491102964</v>
      </c>
      <c r="J644" s="0" t="n">
        <f aca="false">$B$26+H644</f>
        <v>1.31858491102964</v>
      </c>
      <c r="K644" s="0" t="n">
        <f aca="false">($B$27-H644)</f>
        <v>-0.168715278227469</v>
      </c>
      <c r="L644" s="0" t="n">
        <f aca="false">(K644+J644)</f>
        <v>1.14986963280217</v>
      </c>
      <c r="M644" s="0" t="n">
        <f aca="false">IF(A643&gt;A644,A644*$B$5*0.01,A644*$B$5*-0.01)</f>
        <v>-0</v>
      </c>
      <c r="N644" s="0" t="n">
        <f aca="false">($B$27+G644)/($B$27+$B$26)*(D644+F644)-F644</f>
        <v>0</v>
      </c>
      <c r="P644" s="0" t="n">
        <f aca="false">(H644+G644)/(H644+$B$26)*D644</f>
        <v>0</v>
      </c>
    </row>
    <row r="645" customFormat="false" ht="12.75" hidden="false" customHeight="false" outlineLevel="0" collapsed="false">
      <c r="A645" s="7" t="n">
        <f aca="false">'Profil original empl'!A615</f>
        <v>0</v>
      </c>
      <c r="B645" s="7" t="n">
        <f aca="false">'Profil original empl'!B615</f>
        <v>0</v>
      </c>
      <c r="C645" s="0" t="n">
        <f aca="false">A645*$B$20</f>
        <v>0</v>
      </c>
      <c r="D645" s="0" t="n">
        <f aca="false">IF(I645=0,0,((B645)*J645/I645*$B$4)+M645)</f>
        <v>0</v>
      </c>
      <c r="E645" s="0" t="n">
        <f aca="false">C645</f>
        <v>0</v>
      </c>
      <c r="F645" s="0" t="n">
        <f aca="false">IF(I645=0,0,-((B645)*K645/I645*$B$4)-M645)</f>
        <v>0</v>
      </c>
      <c r="G645" s="0" t="n">
        <f aca="false">$B$22*(1-A645)</f>
        <v>0.702774145499375</v>
      </c>
      <c r="H645" s="0" t="n">
        <f aca="false">$B$24*(1-A645)*$B$20/$B$23</f>
        <v>0.615810765530263</v>
      </c>
      <c r="I645" s="24" t="n">
        <f aca="false">IF(G645+H645&lt;0.1,0.1,G645+H645)</f>
        <v>1.31858491102964</v>
      </c>
      <c r="J645" s="0" t="n">
        <f aca="false">$B$26+H645</f>
        <v>1.31858491102964</v>
      </c>
      <c r="K645" s="0" t="n">
        <f aca="false">($B$27-H645)</f>
        <v>-0.168715278227469</v>
      </c>
      <c r="L645" s="0" t="n">
        <f aca="false">(K645+J645)</f>
        <v>1.14986963280217</v>
      </c>
      <c r="M645" s="0" t="n">
        <f aca="false">IF(A644&gt;A645,A645*$B$5*0.01,A645*$B$5*-0.01)</f>
        <v>-0</v>
      </c>
      <c r="N645" s="0" t="n">
        <f aca="false">($B$27+G645)/($B$27+$B$26)*(D645+F645)-F645</f>
        <v>0</v>
      </c>
      <c r="P645" s="0" t="n">
        <f aca="false">(H645+G645)/(H645+$B$26)*D645</f>
        <v>0</v>
      </c>
    </row>
    <row r="646" customFormat="false" ht="12.75" hidden="false" customHeight="false" outlineLevel="0" collapsed="false">
      <c r="A646" s="7" t="n">
        <f aca="false">'Profil original empl'!A616</f>
        <v>0</v>
      </c>
      <c r="B646" s="7" t="n">
        <f aca="false">'Profil original empl'!B616</f>
        <v>0</v>
      </c>
      <c r="C646" s="0" t="n">
        <f aca="false">A646*$B$20</f>
        <v>0</v>
      </c>
      <c r="D646" s="0" t="n">
        <f aca="false">IF(I646=0,0,((B646)*J646/I646*$B$4)+M646)</f>
        <v>0</v>
      </c>
      <c r="E646" s="0" t="n">
        <f aca="false">C646</f>
        <v>0</v>
      </c>
      <c r="F646" s="0" t="n">
        <f aca="false">IF(I646=0,0,-((B646)*K646/I646*$B$4)-M646)</f>
        <v>0</v>
      </c>
      <c r="G646" s="0" t="n">
        <f aca="false">$B$22*(1-A646)</f>
        <v>0.702774145499375</v>
      </c>
      <c r="H646" s="0" t="n">
        <f aca="false">$B$24*(1-A646)*$B$20/$B$23</f>
        <v>0.615810765530263</v>
      </c>
      <c r="I646" s="24" t="n">
        <f aca="false">IF(G646+H646&lt;0.1,0.1,G646+H646)</f>
        <v>1.31858491102964</v>
      </c>
      <c r="J646" s="0" t="n">
        <f aca="false">$B$26+H646</f>
        <v>1.31858491102964</v>
      </c>
      <c r="K646" s="0" t="n">
        <f aca="false">($B$27-H646)</f>
        <v>-0.168715278227469</v>
      </c>
      <c r="L646" s="0" t="n">
        <f aca="false">(K646+J646)</f>
        <v>1.14986963280217</v>
      </c>
      <c r="M646" s="0" t="n">
        <f aca="false">IF(A645&gt;A646,A646*$B$5*0.01,A646*$B$5*-0.01)</f>
        <v>-0</v>
      </c>
      <c r="N646" s="0" t="n">
        <f aca="false">($B$27+G646)/($B$27+$B$26)*(D646+F646)-F646</f>
        <v>0</v>
      </c>
      <c r="P646" s="0" t="n">
        <f aca="false">(H646+G646)/(H646+$B$26)*D646</f>
        <v>0</v>
      </c>
    </row>
    <row r="647" customFormat="false" ht="12.75" hidden="false" customHeight="false" outlineLevel="0" collapsed="false">
      <c r="A647" s="7" t="n">
        <f aca="false">'Profil original empl'!A617</f>
        <v>0</v>
      </c>
      <c r="B647" s="7" t="n">
        <f aca="false">'Profil original empl'!B617</f>
        <v>0</v>
      </c>
      <c r="C647" s="0" t="n">
        <f aca="false">A647*$B$20</f>
        <v>0</v>
      </c>
      <c r="D647" s="0" t="n">
        <f aca="false">IF(I647=0,0,((B647)*J647/I647*$B$4)+M647)</f>
        <v>0</v>
      </c>
      <c r="E647" s="0" t="n">
        <f aca="false">C647</f>
        <v>0</v>
      </c>
      <c r="F647" s="0" t="n">
        <f aca="false">IF(I647=0,0,-((B647)*K647/I647*$B$4)-M647)</f>
        <v>0</v>
      </c>
      <c r="G647" s="0" t="n">
        <f aca="false">$B$22*(1-A647)</f>
        <v>0.702774145499375</v>
      </c>
      <c r="H647" s="0" t="n">
        <f aca="false">$B$24*(1-A647)*$B$20/$B$23</f>
        <v>0.615810765530263</v>
      </c>
      <c r="I647" s="24" t="n">
        <f aca="false">IF(G647+H647&lt;0.1,0.1,G647+H647)</f>
        <v>1.31858491102964</v>
      </c>
      <c r="J647" s="0" t="n">
        <f aca="false">$B$26+H647</f>
        <v>1.31858491102964</v>
      </c>
      <c r="K647" s="0" t="n">
        <f aca="false">($B$27-H647)</f>
        <v>-0.168715278227469</v>
      </c>
      <c r="L647" s="0" t="n">
        <f aca="false">(K647+J647)</f>
        <v>1.14986963280217</v>
      </c>
      <c r="M647" s="0" t="n">
        <f aca="false">IF(A646&gt;A647,A647*$B$5*0.01,A647*$B$5*-0.01)</f>
        <v>-0</v>
      </c>
      <c r="N647" s="0" t="n">
        <f aca="false">($B$27+G647)/($B$27+$B$26)*(D647+F647)-F647</f>
        <v>0</v>
      </c>
      <c r="P647" s="0" t="n">
        <f aca="false">(H647+G647)/(H647+$B$26)*D647</f>
        <v>0</v>
      </c>
    </row>
    <row r="648" customFormat="false" ht="12.75" hidden="false" customHeight="false" outlineLevel="0" collapsed="false">
      <c r="A648" s="7" t="n">
        <f aca="false">'Profil original empl'!A618</f>
        <v>0</v>
      </c>
      <c r="B648" s="7" t="n">
        <f aca="false">'Profil original empl'!B618</f>
        <v>0</v>
      </c>
      <c r="C648" s="0" t="n">
        <f aca="false">A648*$B$20</f>
        <v>0</v>
      </c>
      <c r="D648" s="0" t="n">
        <f aca="false">IF(I648=0,0,((B648)*J648/I648*$B$4)+M648)</f>
        <v>0</v>
      </c>
      <c r="E648" s="0" t="n">
        <f aca="false">C648</f>
        <v>0</v>
      </c>
      <c r="F648" s="0" t="n">
        <f aca="false">IF(I648=0,0,-((B648)*K648/I648*$B$4)-M648)</f>
        <v>0</v>
      </c>
      <c r="G648" s="0" t="n">
        <f aca="false">$B$22*(1-A648)</f>
        <v>0.702774145499375</v>
      </c>
      <c r="H648" s="0" t="n">
        <f aca="false">$B$24*(1-A648)*$B$20/$B$23</f>
        <v>0.615810765530263</v>
      </c>
      <c r="I648" s="24" t="n">
        <f aca="false">IF(G648+H648&lt;0.1,0.1,G648+H648)</f>
        <v>1.31858491102964</v>
      </c>
      <c r="J648" s="0" t="n">
        <f aca="false">$B$26+H648</f>
        <v>1.31858491102964</v>
      </c>
      <c r="K648" s="0" t="n">
        <f aca="false">($B$27-H648)</f>
        <v>-0.168715278227469</v>
      </c>
      <c r="L648" s="0" t="n">
        <f aca="false">(K648+J648)</f>
        <v>1.14986963280217</v>
      </c>
      <c r="M648" s="0" t="n">
        <f aca="false">IF(A647&gt;A648,A648*$B$5*0.01,A648*$B$5*-0.01)</f>
        <v>-0</v>
      </c>
      <c r="N648" s="0" t="n">
        <f aca="false">($B$27+G648)/($B$27+$B$26)*(D648+F648)-F648</f>
        <v>0</v>
      </c>
      <c r="P648" s="0" t="n">
        <f aca="false">(H648+G648)/(H648+$B$26)*D648</f>
        <v>0</v>
      </c>
    </row>
    <row r="649" customFormat="false" ht="12.75" hidden="false" customHeight="false" outlineLevel="0" collapsed="false">
      <c r="A649" s="7" t="n">
        <f aca="false">'Profil original empl'!A619</f>
        <v>0</v>
      </c>
      <c r="B649" s="7" t="n">
        <f aca="false">'Profil original empl'!B619</f>
        <v>0</v>
      </c>
      <c r="C649" s="0" t="n">
        <f aca="false">A649*$B$20</f>
        <v>0</v>
      </c>
      <c r="D649" s="0" t="n">
        <f aca="false">IF(I649=0,0,((B649)*J649/I649*$B$4)+M649)</f>
        <v>0</v>
      </c>
      <c r="E649" s="0" t="n">
        <f aca="false">C649</f>
        <v>0</v>
      </c>
      <c r="F649" s="0" t="n">
        <f aca="false">IF(I649=0,0,-((B649)*K649/I649*$B$4)-M649)</f>
        <v>0</v>
      </c>
      <c r="G649" s="0" t="n">
        <f aca="false">$B$22*(1-A649)</f>
        <v>0.702774145499375</v>
      </c>
      <c r="H649" s="0" t="n">
        <f aca="false">$B$24*(1-A649)*$B$20/$B$23</f>
        <v>0.615810765530263</v>
      </c>
      <c r="I649" s="24" t="n">
        <f aca="false">IF(G649+H649&lt;0.1,0.1,G649+H649)</f>
        <v>1.31858491102964</v>
      </c>
      <c r="J649" s="0" t="n">
        <f aca="false">$B$26+H649</f>
        <v>1.31858491102964</v>
      </c>
      <c r="K649" s="0" t="n">
        <f aca="false">($B$27-H649)</f>
        <v>-0.168715278227469</v>
      </c>
      <c r="L649" s="0" t="n">
        <f aca="false">(K649+J649)</f>
        <v>1.14986963280217</v>
      </c>
      <c r="M649" s="0" t="n">
        <f aca="false">IF(A648&gt;A649,A649*$B$5*0.01,A649*$B$5*-0.01)</f>
        <v>-0</v>
      </c>
      <c r="N649" s="0" t="n">
        <f aca="false">($B$27+G649)/($B$27+$B$26)*(D649+F649)-F649</f>
        <v>0</v>
      </c>
      <c r="P649" s="0" t="n">
        <f aca="false">(H649+G649)/(H649+$B$26)*D649</f>
        <v>0</v>
      </c>
    </row>
    <row r="650" customFormat="false" ht="12.75" hidden="false" customHeight="false" outlineLevel="0" collapsed="false">
      <c r="A650" s="7" t="n">
        <f aca="false">'Profil original empl'!A620</f>
        <v>0</v>
      </c>
      <c r="B650" s="7" t="n">
        <f aca="false">'Profil original empl'!B620</f>
        <v>0</v>
      </c>
      <c r="C650" s="0" t="n">
        <f aca="false">A650*$B$20</f>
        <v>0</v>
      </c>
      <c r="D650" s="0" t="n">
        <f aca="false">IF(I650=0,0,((B650)*J650/I650*$B$4)+M650)</f>
        <v>0</v>
      </c>
      <c r="E650" s="0" t="n">
        <f aca="false">C650</f>
        <v>0</v>
      </c>
      <c r="F650" s="0" t="n">
        <f aca="false">IF(I650=0,0,-((B650)*K650/I650*$B$4)-M650)</f>
        <v>0</v>
      </c>
      <c r="G650" s="0" t="n">
        <f aca="false">$B$22*(1-A650)</f>
        <v>0.702774145499375</v>
      </c>
      <c r="H650" s="0" t="n">
        <f aca="false">$B$24*(1-A650)*$B$20/$B$23</f>
        <v>0.615810765530263</v>
      </c>
      <c r="I650" s="24" t="n">
        <f aca="false">IF(G650+H650&lt;0.1,0.1,G650+H650)</f>
        <v>1.31858491102964</v>
      </c>
      <c r="J650" s="0" t="n">
        <f aca="false">$B$26+H650</f>
        <v>1.31858491102964</v>
      </c>
      <c r="K650" s="0" t="n">
        <f aca="false">($B$27-H650)</f>
        <v>-0.168715278227469</v>
      </c>
      <c r="L650" s="0" t="n">
        <f aca="false">(K650+J650)</f>
        <v>1.14986963280217</v>
      </c>
      <c r="M650" s="0" t="n">
        <f aca="false">IF(A649&gt;A650,A650*$B$5*0.01,A650*$B$5*-0.01)</f>
        <v>-0</v>
      </c>
      <c r="N650" s="0" t="n">
        <f aca="false">($B$27+G650)/($B$27+$B$26)*(D650+F650)-F650</f>
        <v>0</v>
      </c>
      <c r="P650" s="0" t="n">
        <f aca="false">(H650+G650)/(H650+$B$26)*D650</f>
        <v>0</v>
      </c>
    </row>
    <row r="651" customFormat="false" ht="12.75" hidden="false" customHeight="false" outlineLevel="0" collapsed="false">
      <c r="A651" s="7" t="n">
        <f aca="false">'Profil original empl'!A621</f>
        <v>0</v>
      </c>
      <c r="B651" s="7" t="n">
        <f aca="false">'Profil original empl'!B621</f>
        <v>0</v>
      </c>
      <c r="C651" s="0" t="n">
        <f aca="false">A651*$B$20</f>
        <v>0</v>
      </c>
      <c r="D651" s="0" t="n">
        <f aca="false">IF(I651=0,0,((B651)*J651/I651*$B$4)+M651)</f>
        <v>0</v>
      </c>
      <c r="E651" s="0" t="n">
        <f aca="false">C651</f>
        <v>0</v>
      </c>
      <c r="F651" s="0" t="n">
        <f aca="false">IF(I651=0,0,-((B651)*K651/I651*$B$4)-M651)</f>
        <v>0</v>
      </c>
      <c r="G651" s="0" t="n">
        <f aca="false">$B$22*(1-A651)</f>
        <v>0.702774145499375</v>
      </c>
      <c r="H651" s="0" t="n">
        <f aca="false">$B$24*(1-A651)*$B$20/$B$23</f>
        <v>0.615810765530263</v>
      </c>
      <c r="I651" s="24" t="n">
        <f aca="false">IF(G651+H651&lt;0.1,0.1,G651+H651)</f>
        <v>1.31858491102964</v>
      </c>
      <c r="J651" s="0" t="n">
        <f aca="false">$B$26+H651</f>
        <v>1.31858491102964</v>
      </c>
      <c r="K651" s="0" t="n">
        <f aca="false">($B$27-H651)</f>
        <v>-0.168715278227469</v>
      </c>
      <c r="L651" s="0" t="n">
        <f aca="false">(K651+J651)</f>
        <v>1.14986963280217</v>
      </c>
      <c r="M651" s="0" t="n">
        <f aca="false">IF(A650&gt;A651,A651*$B$5*0.01,A651*$B$5*-0.01)</f>
        <v>-0</v>
      </c>
      <c r="N651" s="0" t="n">
        <f aca="false">($B$27+G651)/($B$27+$B$26)*(D651+F651)-F651</f>
        <v>0</v>
      </c>
      <c r="P651" s="0" t="n">
        <f aca="false">(H651+G651)/(H651+$B$26)*D651</f>
        <v>0</v>
      </c>
    </row>
    <row r="652" customFormat="false" ht="12.75" hidden="false" customHeight="false" outlineLevel="0" collapsed="false">
      <c r="A652" s="7" t="n">
        <f aca="false">'Profil original empl'!A622</f>
        <v>0</v>
      </c>
      <c r="B652" s="7" t="n">
        <f aca="false">'Profil original empl'!B622</f>
        <v>0</v>
      </c>
      <c r="C652" s="0" t="n">
        <f aca="false">A652*$B$20</f>
        <v>0</v>
      </c>
      <c r="D652" s="0" t="n">
        <f aca="false">IF(I652=0,0,((B652)*J652/I652*$B$4)+M652)</f>
        <v>0</v>
      </c>
      <c r="E652" s="0" t="n">
        <f aca="false">C652</f>
        <v>0</v>
      </c>
      <c r="F652" s="0" t="n">
        <f aca="false">IF(I652=0,0,-((B652)*K652/I652*$B$4)-M652)</f>
        <v>0</v>
      </c>
      <c r="G652" s="0" t="n">
        <f aca="false">$B$22*(1-A652)</f>
        <v>0.702774145499375</v>
      </c>
      <c r="H652" s="0" t="n">
        <f aca="false">$B$24*(1-A652)*$B$20/$B$23</f>
        <v>0.615810765530263</v>
      </c>
      <c r="I652" s="24" t="n">
        <f aca="false">IF(G652+H652&lt;0.1,0.1,G652+H652)</f>
        <v>1.31858491102964</v>
      </c>
      <c r="J652" s="0" t="n">
        <f aca="false">$B$26+H652</f>
        <v>1.31858491102964</v>
      </c>
      <c r="K652" s="0" t="n">
        <f aca="false">($B$27-H652)</f>
        <v>-0.168715278227469</v>
      </c>
      <c r="L652" s="0" t="n">
        <f aca="false">(K652+J652)</f>
        <v>1.14986963280217</v>
      </c>
      <c r="M652" s="0" t="n">
        <f aca="false">IF(A651&gt;A652,A652*$B$5*0.01,A652*$B$5*-0.01)</f>
        <v>-0</v>
      </c>
      <c r="N652" s="0" t="n">
        <f aca="false">($B$27+G652)/($B$27+$B$26)*(D652+F652)-F652</f>
        <v>0</v>
      </c>
      <c r="P652" s="0" t="n">
        <f aca="false">(H652+G652)/(H652+$B$26)*D652</f>
        <v>0</v>
      </c>
    </row>
    <row r="653" customFormat="false" ht="12.75" hidden="false" customHeight="false" outlineLevel="0" collapsed="false">
      <c r="A653" s="7" t="n">
        <f aca="false">'Profil original empl'!A623</f>
        <v>0</v>
      </c>
      <c r="B653" s="7" t="n">
        <f aca="false">'Profil original empl'!B623</f>
        <v>0</v>
      </c>
      <c r="C653" s="0" t="n">
        <f aca="false">A653*$B$20</f>
        <v>0</v>
      </c>
      <c r="D653" s="0" t="n">
        <f aca="false">IF(I653=0,0,((B653)*J653/I653*$B$4)+M653)</f>
        <v>0</v>
      </c>
      <c r="E653" s="0" t="n">
        <f aca="false">C653</f>
        <v>0</v>
      </c>
      <c r="F653" s="0" t="n">
        <f aca="false">IF(I653=0,0,-((B653)*K653/I653*$B$4)-M653)</f>
        <v>0</v>
      </c>
      <c r="G653" s="0" t="n">
        <f aca="false">$B$22*(1-A653)</f>
        <v>0.702774145499375</v>
      </c>
      <c r="H653" s="0" t="n">
        <f aca="false">$B$24*(1-A653)*$B$20/$B$23</f>
        <v>0.615810765530263</v>
      </c>
      <c r="I653" s="24" t="n">
        <f aca="false">IF(G653+H653&lt;0.1,0.1,G653+H653)</f>
        <v>1.31858491102964</v>
      </c>
      <c r="J653" s="0" t="n">
        <f aca="false">$B$26+H653</f>
        <v>1.31858491102964</v>
      </c>
      <c r="K653" s="0" t="n">
        <f aca="false">($B$27-H653)</f>
        <v>-0.168715278227469</v>
      </c>
      <c r="L653" s="0" t="n">
        <f aca="false">(K653+J653)</f>
        <v>1.14986963280217</v>
      </c>
      <c r="M653" s="0" t="n">
        <f aca="false">IF(A652&gt;A653,A653*$B$5*0.01,A653*$B$5*-0.01)</f>
        <v>-0</v>
      </c>
      <c r="N653" s="0" t="n">
        <f aca="false">($B$27+G653)/($B$27+$B$26)*(D653+F653)-F653</f>
        <v>0</v>
      </c>
      <c r="P653" s="0" t="n">
        <f aca="false">(H653+G653)/(H653+$B$26)*D653</f>
        <v>0</v>
      </c>
    </row>
    <row r="654" customFormat="false" ht="12.75" hidden="false" customHeight="false" outlineLevel="0" collapsed="false">
      <c r="A654" s="7" t="n">
        <f aca="false">'Profil original empl'!A624</f>
        <v>0</v>
      </c>
      <c r="B654" s="7" t="n">
        <f aca="false">'Profil original empl'!B624</f>
        <v>0</v>
      </c>
      <c r="C654" s="0" t="n">
        <f aca="false">A654*$B$20</f>
        <v>0</v>
      </c>
      <c r="D654" s="0" t="n">
        <f aca="false">IF(I654=0,0,((B654)*J654/I654*$B$4)+M654)</f>
        <v>0</v>
      </c>
      <c r="E654" s="0" t="n">
        <f aca="false">C654</f>
        <v>0</v>
      </c>
      <c r="F654" s="0" t="n">
        <f aca="false">IF(I654=0,0,-((B654)*K654/I654*$B$4)-M654)</f>
        <v>0</v>
      </c>
      <c r="G654" s="0" t="n">
        <f aca="false">$B$22*(1-A654)</f>
        <v>0.702774145499375</v>
      </c>
      <c r="H654" s="0" t="n">
        <f aca="false">$B$24*(1-A654)*$B$20/$B$23</f>
        <v>0.615810765530263</v>
      </c>
      <c r="I654" s="24" t="n">
        <f aca="false">IF(G654+H654&lt;0.1,0.1,G654+H654)</f>
        <v>1.31858491102964</v>
      </c>
      <c r="J654" s="0" t="n">
        <f aca="false">$B$26+H654</f>
        <v>1.31858491102964</v>
      </c>
      <c r="K654" s="0" t="n">
        <f aca="false">($B$27-H654)</f>
        <v>-0.168715278227469</v>
      </c>
      <c r="L654" s="0" t="n">
        <f aca="false">(K654+J654)</f>
        <v>1.14986963280217</v>
      </c>
      <c r="M654" s="0" t="n">
        <f aca="false">IF(A653&gt;A654,A654*$B$5*0.01,A654*$B$5*-0.01)</f>
        <v>-0</v>
      </c>
      <c r="N654" s="0" t="n">
        <f aca="false">($B$27+G654)/($B$27+$B$26)*(D654+F654)-F654</f>
        <v>0</v>
      </c>
      <c r="P654" s="0" t="n">
        <f aca="false">(H654+G654)/(H654+$B$26)*D654</f>
        <v>0</v>
      </c>
    </row>
    <row r="655" customFormat="false" ht="12.75" hidden="false" customHeight="false" outlineLevel="0" collapsed="false">
      <c r="A655" s="7" t="n">
        <f aca="false">'Profil original empl'!A625</f>
        <v>0</v>
      </c>
      <c r="B655" s="7" t="n">
        <f aca="false">'Profil original empl'!B625</f>
        <v>0</v>
      </c>
      <c r="C655" s="0" t="n">
        <f aca="false">A655*$B$20</f>
        <v>0</v>
      </c>
      <c r="D655" s="0" t="n">
        <f aca="false">IF(I655=0,0,((B655)*J655/I655*$B$4)+M655)</f>
        <v>0</v>
      </c>
      <c r="E655" s="0" t="n">
        <f aca="false">C655</f>
        <v>0</v>
      </c>
      <c r="F655" s="0" t="n">
        <f aca="false">IF(I655=0,0,-((B655)*K655/I655*$B$4)-M655)</f>
        <v>0</v>
      </c>
      <c r="G655" s="0" t="n">
        <f aca="false">$B$22*(1-A655)</f>
        <v>0.702774145499375</v>
      </c>
      <c r="H655" s="0" t="n">
        <f aca="false">$B$24*(1-A655)*$B$20/$B$23</f>
        <v>0.615810765530263</v>
      </c>
      <c r="I655" s="24" t="n">
        <f aca="false">IF(G655+H655&lt;0.1,0.1,G655+H655)</f>
        <v>1.31858491102964</v>
      </c>
      <c r="J655" s="0" t="n">
        <f aca="false">$B$26+H655</f>
        <v>1.31858491102964</v>
      </c>
      <c r="K655" s="0" t="n">
        <f aca="false">($B$27-H655)</f>
        <v>-0.168715278227469</v>
      </c>
      <c r="L655" s="0" t="n">
        <f aca="false">(K655+J655)</f>
        <v>1.14986963280217</v>
      </c>
      <c r="M655" s="0" t="n">
        <f aca="false">IF(A654&gt;A655,A655*$B$5*0.01,A655*$B$5*-0.01)</f>
        <v>-0</v>
      </c>
      <c r="N655" s="0" t="n">
        <f aca="false">($B$27+G655)/($B$27+$B$26)*(D655+F655)-F655</f>
        <v>0</v>
      </c>
      <c r="P655" s="0" t="n">
        <f aca="false">(H655+G655)/(H655+$B$26)*D655</f>
        <v>0</v>
      </c>
    </row>
    <row r="656" customFormat="false" ht="12.75" hidden="false" customHeight="false" outlineLevel="0" collapsed="false">
      <c r="A656" s="7" t="n">
        <f aca="false">'Profil original empl'!A626</f>
        <v>0</v>
      </c>
      <c r="B656" s="7" t="n">
        <f aca="false">'Profil original empl'!B626</f>
        <v>0</v>
      </c>
      <c r="C656" s="0" t="n">
        <f aca="false">A656*$B$20</f>
        <v>0</v>
      </c>
      <c r="D656" s="0" t="n">
        <f aca="false">IF(I656=0,0,((B656)*J656/I656*$B$4)+M656)</f>
        <v>0</v>
      </c>
      <c r="E656" s="0" t="n">
        <f aca="false">C656</f>
        <v>0</v>
      </c>
      <c r="F656" s="0" t="n">
        <f aca="false">IF(I656=0,0,-((B656)*K656/I656*$B$4)-M656)</f>
        <v>0</v>
      </c>
      <c r="G656" s="0" t="n">
        <f aca="false">$B$22*(1-A656)</f>
        <v>0.702774145499375</v>
      </c>
      <c r="H656" s="0" t="n">
        <f aca="false">$B$24*(1-A656)*$B$20/$B$23</f>
        <v>0.615810765530263</v>
      </c>
      <c r="I656" s="24" t="n">
        <f aca="false">IF(G656+H656&lt;0.1,0.1,G656+H656)</f>
        <v>1.31858491102964</v>
      </c>
      <c r="J656" s="0" t="n">
        <f aca="false">$B$26+H656</f>
        <v>1.31858491102964</v>
      </c>
      <c r="K656" s="0" t="n">
        <f aca="false">($B$27-H656)</f>
        <v>-0.168715278227469</v>
      </c>
      <c r="L656" s="0" t="n">
        <f aca="false">(K656+J656)</f>
        <v>1.14986963280217</v>
      </c>
      <c r="M656" s="0" t="n">
        <f aca="false">IF(A655&gt;A656,A656*$B$5*0.01,A656*$B$5*-0.01)</f>
        <v>-0</v>
      </c>
      <c r="N656" s="0" t="n">
        <f aca="false">($B$27+G656)/($B$27+$B$26)*(D656+F656)-F656</f>
        <v>0</v>
      </c>
      <c r="P656" s="0" t="n">
        <f aca="false">(H656+G656)/(H656+$B$26)*D656</f>
        <v>0</v>
      </c>
    </row>
    <row r="657" customFormat="false" ht="12.75" hidden="false" customHeight="false" outlineLevel="0" collapsed="false">
      <c r="A657" s="7" t="n">
        <f aca="false">'Profil original empl'!A627</f>
        <v>0</v>
      </c>
      <c r="B657" s="7" t="n">
        <f aca="false">'Profil original empl'!B627</f>
        <v>0</v>
      </c>
      <c r="C657" s="0" t="n">
        <f aca="false">A657*$B$20</f>
        <v>0</v>
      </c>
      <c r="D657" s="0" t="n">
        <f aca="false">IF(I657=0,0,((B657)*J657/I657*$B$4)+M657)</f>
        <v>0</v>
      </c>
      <c r="E657" s="0" t="n">
        <f aca="false">C657</f>
        <v>0</v>
      </c>
      <c r="F657" s="0" t="n">
        <f aca="false">IF(I657=0,0,-((B657)*K657/I657*$B$4)-M657)</f>
        <v>0</v>
      </c>
      <c r="G657" s="0" t="n">
        <f aca="false">$B$22*(1-A657)</f>
        <v>0.702774145499375</v>
      </c>
      <c r="H657" s="0" t="n">
        <f aca="false">$B$24*(1-A657)*$B$20/$B$23</f>
        <v>0.615810765530263</v>
      </c>
      <c r="I657" s="24" t="n">
        <f aca="false">IF(G657+H657&lt;0.1,0.1,G657+H657)</f>
        <v>1.31858491102964</v>
      </c>
      <c r="J657" s="0" t="n">
        <f aca="false">$B$26+H657</f>
        <v>1.31858491102964</v>
      </c>
      <c r="K657" s="0" t="n">
        <f aca="false">($B$27-H657)</f>
        <v>-0.168715278227469</v>
      </c>
      <c r="L657" s="0" t="n">
        <f aca="false">(K657+J657)</f>
        <v>1.14986963280217</v>
      </c>
      <c r="M657" s="0" t="n">
        <f aca="false">IF(A656&gt;A657,A657*$B$5*0.01,A657*$B$5*-0.01)</f>
        <v>-0</v>
      </c>
      <c r="N657" s="0" t="n">
        <f aca="false">($B$27+G657)/($B$27+$B$26)*(D657+F657)-F657</f>
        <v>0</v>
      </c>
      <c r="P657" s="0" t="n">
        <f aca="false">(H657+G657)/(H657+$B$26)*D657</f>
        <v>0</v>
      </c>
    </row>
    <row r="658" customFormat="false" ht="12.75" hidden="false" customHeight="false" outlineLevel="0" collapsed="false">
      <c r="A658" s="7" t="n">
        <f aca="false">'Profil original empl'!A628</f>
        <v>0</v>
      </c>
      <c r="B658" s="7" t="n">
        <f aca="false">'Profil original empl'!B628</f>
        <v>0</v>
      </c>
      <c r="C658" s="0" t="n">
        <f aca="false">A658*$B$20</f>
        <v>0</v>
      </c>
      <c r="D658" s="0" t="n">
        <f aca="false">IF(I658=0,0,((B658)*J658/I658*$B$4)+M658)</f>
        <v>0</v>
      </c>
      <c r="E658" s="0" t="n">
        <f aca="false">C658</f>
        <v>0</v>
      </c>
      <c r="F658" s="0" t="n">
        <f aca="false">IF(I658=0,0,-((B658)*K658/I658*$B$4)-M658)</f>
        <v>0</v>
      </c>
      <c r="G658" s="0" t="n">
        <f aca="false">$B$22*(1-A658)</f>
        <v>0.702774145499375</v>
      </c>
      <c r="H658" s="0" t="n">
        <f aca="false">$B$24*(1-A658)*$B$20/$B$23</f>
        <v>0.615810765530263</v>
      </c>
      <c r="I658" s="24" t="n">
        <f aca="false">IF(G658+H658&lt;0.1,0.1,G658+H658)</f>
        <v>1.31858491102964</v>
      </c>
      <c r="J658" s="0" t="n">
        <f aca="false">$B$26+H658</f>
        <v>1.31858491102964</v>
      </c>
      <c r="K658" s="0" t="n">
        <f aca="false">($B$27-H658)</f>
        <v>-0.168715278227469</v>
      </c>
      <c r="L658" s="0" t="n">
        <f aca="false">(K658+J658)</f>
        <v>1.14986963280217</v>
      </c>
      <c r="M658" s="0" t="n">
        <f aca="false">IF(A657&gt;A658,A658*$B$5*0.01,A658*$B$5*-0.01)</f>
        <v>-0</v>
      </c>
      <c r="N658" s="0" t="n">
        <f aca="false">($B$27+G658)/($B$27+$B$26)*(D658+F658)-F658</f>
        <v>0</v>
      </c>
      <c r="P658" s="0" t="n">
        <f aca="false">(H658+G658)/(H658+$B$26)*D658</f>
        <v>0</v>
      </c>
    </row>
    <row r="659" customFormat="false" ht="12.75" hidden="false" customHeight="false" outlineLevel="0" collapsed="false">
      <c r="A659" s="7" t="n">
        <f aca="false">'Profil original empl'!A629</f>
        <v>0</v>
      </c>
      <c r="B659" s="7" t="n">
        <f aca="false">'Profil original empl'!B629</f>
        <v>0</v>
      </c>
      <c r="C659" s="0" t="n">
        <f aca="false">A659*$B$20</f>
        <v>0</v>
      </c>
      <c r="D659" s="0" t="n">
        <f aca="false">IF(I659=0,0,((B659)*J659/I659*$B$4)+M659)</f>
        <v>0</v>
      </c>
      <c r="E659" s="0" t="n">
        <f aca="false">C659</f>
        <v>0</v>
      </c>
      <c r="F659" s="0" t="n">
        <f aca="false">IF(I659=0,0,-((B659)*K659/I659*$B$4)-M659)</f>
        <v>0</v>
      </c>
      <c r="G659" s="0" t="n">
        <f aca="false">$B$22*(1-A659)</f>
        <v>0.702774145499375</v>
      </c>
      <c r="H659" s="0" t="n">
        <f aca="false">$B$24*(1-A659)*$B$20/$B$23</f>
        <v>0.615810765530263</v>
      </c>
      <c r="I659" s="24" t="n">
        <f aca="false">IF(G659+H659&lt;0.1,0.1,G659+H659)</f>
        <v>1.31858491102964</v>
      </c>
      <c r="J659" s="0" t="n">
        <f aca="false">$B$26+H659</f>
        <v>1.31858491102964</v>
      </c>
      <c r="K659" s="0" t="n">
        <f aca="false">($B$27-H659)</f>
        <v>-0.168715278227469</v>
      </c>
      <c r="L659" s="0" t="n">
        <f aca="false">(K659+J659)</f>
        <v>1.14986963280217</v>
      </c>
      <c r="M659" s="0" t="n">
        <f aca="false">IF(A658&gt;A659,A659*$B$5*0.01,A659*$B$5*-0.01)</f>
        <v>-0</v>
      </c>
      <c r="N659" s="0" t="n">
        <f aca="false">($B$27+G659)/($B$27+$B$26)*(D659+F659)-F659</f>
        <v>0</v>
      </c>
      <c r="P659" s="0" t="n">
        <f aca="false">(H659+G659)/(H659+$B$26)*D659</f>
        <v>0</v>
      </c>
    </row>
    <row r="660" customFormat="false" ht="12.75" hidden="false" customHeight="false" outlineLevel="0" collapsed="false">
      <c r="A660" s="7" t="n">
        <f aca="false">'Profil original empl'!A630</f>
        <v>0</v>
      </c>
      <c r="B660" s="7" t="n">
        <f aca="false">'Profil original empl'!B630</f>
        <v>0</v>
      </c>
      <c r="C660" s="0" t="n">
        <f aca="false">A660*$B$20</f>
        <v>0</v>
      </c>
      <c r="D660" s="0" t="n">
        <f aca="false">IF(I660=0,0,((B660)*J660/I660*$B$4)+M660)</f>
        <v>0</v>
      </c>
      <c r="E660" s="0" t="n">
        <f aca="false">C660</f>
        <v>0</v>
      </c>
      <c r="F660" s="0" t="n">
        <f aca="false">IF(I660=0,0,-((B660)*K660/I660*$B$4)-M660)</f>
        <v>0</v>
      </c>
      <c r="G660" s="0" t="n">
        <f aca="false">$B$22*(1-A660)</f>
        <v>0.702774145499375</v>
      </c>
      <c r="H660" s="0" t="n">
        <f aca="false">$B$24*(1-A660)*$B$20/$B$23</f>
        <v>0.615810765530263</v>
      </c>
      <c r="I660" s="24" t="n">
        <f aca="false">IF(G660+H660&lt;0.1,0.1,G660+H660)</f>
        <v>1.31858491102964</v>
      </c>
      <c r="J660" s="0" t="n">
        <f aca="false">$B$26+H660</f>
        <v>1.31858491102964</v>
      </c>
      <c r="K660" s="0" t="n">
        <f aca="false">($B$27-H660)</f>
        <v>-0.168715278227469</v>
      </c>
      <c r="L660" s="0" t="n">
        <f aca="false">(K660+J660)</f>
        <v>1.14986963280217</v>
      </c>
      <c r="M660" s="0" t="n">
        <f aca="false">IF(A659&gt;A660,A660*$B$5*0.01,A660*$B$5*-0.01)</f>
        <v>-0</v>
      </c>
      <c r="N660" s="0" t="n">
        <f aca="false">($B$27+G660)/($B$27+$B$26)*(D660+F660)-F660</f>
        <v>0</v>
      </c>
      <c r="P660" s="0" t="n">
        <f aca="false">(H660+G660)/(H660+$B$26)*D660</f>
        <v>0</v>
      </c>
    </row>
    <row r="661" customFormat="false" ht="12.75" hidden="false" customHeight="false" outlineLevel="0" collapsed="false">
      <c r="A661" s="7" t="n">
        <f aca="false">'Profil original empl'!A631</f>
        <v>0</v>
      </c>
      <c r="B661" s="7" t="n">
        <f aca="false">'Profil original empl'!B631</f>
        <v>0</v>
      </c>
      <c r="C661" s="0" t="n">
        <f aca="false">A661*$B$20</f>
        <v>0</v>
      </c>
      <c r="D661" s="0" t="n">
        <f aca="false">IF(I661=0,0,((B661)*J661/I661*$B$4)+M661)</f>
        <v>0</v>
      </c>
      <c r="E661" s="0" t="n">
        <f aca="false">C661</f>
        <v>0</v>
      </c>
      <c r="F661" s="0" t="n">
        <f aca="false">IF(I661=0,0,-((B661)*K661/I661*$B$4)-M661)</f>
        <v>0</v>
      </c>
      <c r="G661" s="0" t="n">
        <f aca="false">$B$22*(1-A661)</f>
        <v>0.702774145499375</v>
      </c>
      <c r="H661" s="0" t="n">
        <f aca="false">$B$24*(1-A661)*$B$20/$B$23</f>
        <v>0.615810765530263</v>
      </c>
      <c r="I661" s="24" t="n">
        <f aca="false">IF(G661+H661&lt;0.1,0.1,G661+H661)</f>
        <v>1.31858491102964</v>
      </c>
      <c r="J661" s="0" t="n">
        <f aca="false">$B$26+H661</f>
        <v>1.31858491102964</v>
      </c>
      <c r="K661" s="0" t="n">
        <f aca="false">($B$27-H661)</f>
        <v>-0.168715278227469</v>
      </c>
      <c r="L661" s="0" t="n">
        <f aca="false">(K661+J661)</f>
        <v>1.14986963280217</v>
      </c>
      <c r="M661" s="0" t="n">
        <f aca="false">IF(A660&gt;A661,A661*$B$5*0.01,A661*$B$5*-0.01)</f>
        <v>-0</v>
      </c>
      <c r="N661" s="0" t="n">
        <f aca="false">($B$27+G661)/($B$27+$B$26)*(D661+F661)-F661</f>
        <v>0</v>
      </c>
      <c r="P661" s="0" t="n">
        <f aca="false">(H661+G661)/(H661+$B$26)*D661</f>
        <v>0</v>
      </c>
    </row>
    <row r="662" customFormat="false" ht="12.75" hidden="false" customHeight="false" outlineLevel="0" collapsed="false">
      <c r="A662" s="7" t="n">
        <f aca="false">'Profil original empl'!A632</f>
        <v>0</v>
      </c>
      <c r="B662" s="7" t="n">
        <f aca="false">'Profil original empl'!B632</f>
        <v>0</v>
      </c>
      <c r="C662" s="0" t="n">
        <f aca="false">A662*$B$20</f>
        <v>0</v>
      </c>
      <c r="D662" s="0" t="n">
        <f aca="false">IF(I662=0,0,((B662)*J662/I662*$B$4)+M662)</f>
        <v>0</v>
      </c>
      <c r="E662" s="0" t="n">
        <f aca="false">C662</f>
        <v>0</v>
      </c>
      <c r="F662" s="0" t="n">
        <f aca="false">IF(I662=0,0,-((B662)*K662/I662*$B$4)-M662)</f>
        <v>0</v>
      </c>
      <c r="G662" s="0" t="n">
        <f aca="false">$B$22*(1-A662)</f>
        <v>0.702774145499375</v>
      </c>
      <c r="H662" s="0" t="n">
        <f aca="false">$B$24*(1-A662)*$B$20/$B$23</f>
        <v>0.615810765530263</v>
      </c>
      <c r="I662" s="24" t="n">
        <f aca="false">IF(G662+H662&lt;0.1,0.1,G662+H662)</f>
        <v>1.31858491102964</v>
      </c>
      <c r="J662" s="0" t="n">
        <f aca="false">$B$26+H662</f>
        <v>1.31858491102964</v>
      </c>
      <c r="K662" s="0" t="n">
        <f aca="false">($B$27-H662)</f>
        <v>-0.168715278227469</v>
      </c>
      <c r="L662" s="0" t="n">
        <f aca="false">(K662+J662)</f>
        <v>1.14986963280217</v>
      </c>
      <c r="M662" s="0" t="n">
        <f aca="false">IF(A661&gt;A662,A662*$B$5*0.01,A662*$B$5*-0.01)</f>
        <v>-0</v>
      </c>
      <c r="N662" s="0" t="n">
        <f aca="false">($B$27+G662)/($B$27+$B$26)*(D662+F662)-F662</f>
        <v>0</v>
      </c>
      <c r="P662" s="0" t="n">
        <f aca="false">(H662+G662)/(H662+$B$26)*D662</f>
        <v>0</v>
      </c>
    </row>
    <row r="663" customFormat="false" ht="12.75" hidden="false" customHeight="false" outlineLevel="0" collapsed="false">
      <c r="A663" s="7" t="n">
        <f aca="false">'Profil original empl'!A633</f>
        <v>0</v>
      </c>
      <c r="B663" s="7" t="n">
        <f aca="false">'Profil original empl'!B633</f>
        <v>0</v>
      </c>
      <c r="C663" s="0" t="n">
        <f aca="false">A663*$B$20</f>
        <v>0</v>
      </c>
      <c r="D663" s="0" t="n">
        <f aca="false">IF(I663=0,0,((B663)*J663/I663*$B$4)+M663)</f>
        <v>0</v>
      </c>
      <c r="E663" s="0" t="n">
        <f aca="false">C663</f>
        <v>0</v>
      </c>
      <c r="F663" s="0" t="n">
        <f aca="false">IF(I663=0,0,-((B663)*K663/I663*$B$4)-M663)</f>
        <v>0</v>
      </c>
      <c r="G663" s="0" t="n">
        <f aca="false">$B$22*(1-A663)</f>
        <v>0.702774145499375</v>
      </c>
      <c r="H663" s="0" t="n">
        <f aca="false">$B$24*(1-A663)*$B$20/$B$23</f>
        <v>0.615810765530263</v>
      </c>
      <c r="I663" s="24" t="n">
        <f aca="false">IF(G663+H663&lt;0.1,0.1,G663+H663)</f>
        <v>1.31858491102964</v>
      </c>
      <c r="J663" s="0" t="n">
        <f aca="false">$B$26+H663</f>
        <v>1.31858491102964</v>
      </c>
      <c r="K663" s="0" t="n">
        <f aca="false">($B$27-H663)</f>
        <v>-0.168715278227469</v>
      </c>
      <c r="L663" s="0" t="n">
        <f aca="false">(K663+J663)</f>
        <v>1.14986963280217</v>
      </c>
      <c r="M663" s="0" t="n">
        <f aca="false">IF(A662&gt;A663,A663*$B$5*0.01,A663*$B$5*-0.01)</f>
        <v>-0</v>
      </c>
      <c r="N663" s="0" t="n">
        <f aca="false">($B$27+G663)/($B$27+$B$26)*(D663+F663)-F663</f>
        <v>0</v>
      </c>
      <c r="P663" s="0" t="n">
        <f aca="false">(H663+G663)/(H663+$B$26)*D663</f>
        <v>0</v>
      </c>
    </row>
    <row r="664" customFormat="false" ht="12.75" hidden="false" customHeight="false" outlineLevel="0" collapsed="false">
      <c r="A664" s="7" t="n">
        <f aca="false">'Profil original empl'!A634</f>
        <v>0</v>
      </c>
      <c r="B664" s="7" t="n">
        <f aca="false">'Profil original empl'!B634</f>
        <v>0</v>
      </c>
      <c r="C664" s="0" t="n">
        <f aca="false">A664*$B$20</f>
        <v>0</v>
      </c>
      <c r="D664" s="0" t="n">
        <f aca="false">IF(I664=0,0,((B664)*J664/I664*$B$4)+M664)</f>
        <v>0</v>
      </c>
      <c r="E664" s="0" t="n">
        <f aca="false">C664</f>
        <v>0</v>
      </c>
      <c r="F664" s="0" t="n">
        <f aca="false">IF(I664=0,0,-((B664)*K664/I664*$B$4)-M664)</f>
        <v>0</v>
      </c>
      <c r="G664" s="0" t="n">
        <f aca="false">$B$22*(1-A664)</f>
        <v>0.702774145499375</v>
      </c>
      <c r="H664" s="0" t="n">
        <f aca="false">$B$24*(1-A664)*$B$20/$B$23</f>
        <v>0.615810765530263</v>
      </c>
      <c r="I664" s="24" t="n">
        <f aca="false">IF(G664+H664&lt;0.1,0.1,G664+H664)</f>
        <v>1.31858491102964</v>
      </c>
      <c r="J664" s="0" t="n">
        <f aca="false">$B$26+H664</f>
        <v>1.31858491102964</v>
      </c>
      <c r="K664" s="0" t="n">
        <f aca="false">($B$27-H664)</f>
        <v>-0.168715278227469</v>
      </c>
      <c r="L664" s="0" t="n">
        <f aca="false">(K664+J664)</f>
        <v>1.14986963280217</v>
      </c>
      <c r="M664" s="0" t="n">
        <f aca="false">IF(A663&gt;A664,A664*$B$5*0.01,A664*$B$5*-0.01)</f>
        <v>-0</v>
      </c>
      <c r="N664" s="0" t="n">
        <f aca="false">($B$27+G664)/($B$27+$B$26)*(D664+F664)-F664</f>
        <v>0</v>
      </c>
      <c r="P664" s="0" t="n">
        <f aca="false">(H664+G664)/(H664+$B$26)*D664</f>
        <v>0</v>
      </c>
    </row>
    <row r="665" customFormat="false" ht="12.75" hidden="false" customHeight="false" outlineLevel="0" collapsed="false">
      <c r="A665" s="7" t="n">
        <f aca="false">'Profil original empl'!A635</f>
        <v>0</v>
      </c>
      <c r="B665" s="7" t="n">
        <f aca="false">'Profil original empl'!B635</f>
        <v>0</v>
      </c>
      <c r="C665" s="0" t="n">
        <f aca="false">A665*$B$20</f>
        <v>0</v>
      </c>
      <c r="D665" s="0" t="n">
        <f aca="false">IF(I665=0,0,((B665)*J665/I665*$B$4)+M665)</f>
        <v>0</v>
      </c>
      <c r="E665" s="0" t="n">
        <f aca="false">C665</f>
        <v>0</v>
      </c>
      <c r="F665" s="0" t="n">
        <f aca="false">IF(I665=0,0,-((B665)*K665/I665*$B$4)-M665)</f>
        <v>0</v>
      </c>
      <c r="G665" s="0" t="n">
        <f aca="false">$B$22*(1-A665)</f>
        <v>0.702774145499375</v>
      </c>
      <c r="H665" s="0" t="n">
        <f aca="false">$B$24*(1-A665)*$B$20/$B$23</f>
        <v>0.615810765530263</v>
      </c>
      <c r="I665" s="24" t="n">
        <f aca="false">IF(G665+H665&lt;0.1,0.1,G665+H665)</f>
        <v>1.31858491102964</v>
      </c>
      <c r="J665" s="0" t="n">
        <f aca="false">$B$26+H665</f>
        <v>1.31858491102964</v>
      </c>
      <c r="K665" s="0" t="n">
        <f aca="false">($B$27-H665)</f>
        <v>-0.168715278227469</v>
      </c>
      <c r="L665" s="0" t="n">
        <f aca="false">(K665+J665)</f>
        <v>1.14986963280217</v>
      </c>
      <c r="M665" s="0" t="n">
        <f aca="false">IF(A664&gt;A665,A665*$B$5*0.01,A665*$B$5*-0.01)</f>
        <v>-0</v>
      </c>
      <c r="N665" s="0" t="n">
        <f aca="false">($B$27+G665)/($B$27+$B$26)*(D665+F665)-F665</f>
        <v>0</v>
      </c>
      <c r="P665" s="0" t="n">
        <f aca="false">(H665+G665)/(H665+$B$26)*D665</f>
        <v>0</v>
      </c>
    </row>
    <row r="666" customFormat="false" ht="12.75" hidden="false" customHeight="false" outlineLevel="0" collapsed="false">
      <c r="A666" s="7" t="n">
        <f aca="false">'Profil original empl'!A636</f>
        <v>0</v>
      </c>
      <c r="B666" s="7" t="n">
        <f aca="false">'Profil original empl'!B636</f>
        <v>0</v>
      </c>
      <c r="C666" s="0" t="n">
        <f aca="false">A666*$B$20</f>
        <v>0</v>
      </c>
      <c r="D666" s="0" t="n">
        <f aca="false">IF(I666=0,0,((B666)*J666/I666*$B$4)+M666)</f>
        <v>0</v>
      </c>
      <c r="E666" s="0" t="n">
        <f aca="false">C666</f>
        <v>0</v>
      </c>
      <c r="F666" s="0" t="n">
        <f aca="false">IF(I666=0,0,-((B666)*K666/I666*$B$4)-M666)</f>
        <v>0</v>
      </c>
      <c r="G666" s="0" t="n">
        <f aca="false">$B$22*(1-A666)</f>
        <v>0.702774145499375</v>
      </c>
      <c r="H666" s="0" t="n">
        <f aca="false">$B$24*(1-A666)*$B$20/$B$23</f>
        <v>0.615810765530263</v>
      </c>
      <c r="I666" s="24" t="n">
        <f aca="false">IF(G666+H666&lt;0.1,0.1,G666+H666)</f>
        <v>1.31858491102964</v>
      </c>
      <c r="J666" s="0" t="n">
        <f aca="false">$B$26+H666</f>
        <v>1.31858491102964</v>
      </c>
      <c r="K666" s="0" t="n">
        <f aca="false">($B$27-H666)</f>
        <v>-0.168715278227469</v>
      </c>
      <c r="L666" s="0" t="n">
        <f aca="false">(K666+J666)</f>
        <v>1.14986963280217</v>
      </c>
      <c r="M666" s="0" t="n">
        <f aca="false">IF(A665&gt;A666,A666*$B$5*0.01,A666*$B$5*-0.01)</f>
        <v>-0</v>
      </c>
      <c r="N666" s="0" t="n">
        <f aca="false">($B$27+G666)/($B$27+$B$26)*(D666+F666)-F666</f>
        <v>0</v>
      </c>
      <c r="P666" s="0" t="n">
        <f aca="false">(H666+G666)/(H666+$B$26)*D666</f>
        <v>0</v>
      </c>
    </row>
    <row r="667" customFormat="false" ht="12.75" hidden="false" customHeight="false" outlineLevel="0" collapsed="false">
      <c r="A667" s="7" t="n">
        <f aca="false">'Profil original empl'!A637</f>
        <v>0</v>
      </c>
      <c r="B667" s="7" t="n">
        <f aca="false">'Profil original empl'!B637</f>
        <v>0</v>
      </c>
      <c r="C667" s="0" t="n">
        <f aca="false">A667*$B$20</f>
        <v>0</v>
      </c>
      <c r="D667" s="0" t="n">
        <f aca="false">IF(I667=0,0,((B667)*J667/I667*$B$4)+M667)</f>
        <v>0</v>
      </c>
      <c r="E667" s="0" t="n">
        <f aca="false">C667</f>
        <v>0</v>
      </c>
      <c r="F667" s="0" t="n">
        <f aca="false">IF(I667=0,0,-((B667)*K667/I667*$B$4)-M667)</f>
        <v>0</v>
      </c>
      <c r="G667" s="0" t="n">
        <f aca="false">$B$22*(1-A667)</f>
        <v>0.702774145499375</v>
      </c>
      <c r="H667" s="0" t="n">
        <f aca="false">$B$24*(1-A667)*$B$20/$B$23</f>
        <v>0.615810765530263</v>
      </c>
      <c r="I667" s="24" t="n">
        <f aca="false">IF(G667+H667&lt;0.1,0.1,G667+H667)</f>
        <v>1.31858491102964</v>
      </c>
      <c r="J667" s="0" t="n">
        <f aca="false">$B$26+H667</f>
        <v>1.31858491102964</v>
      </c>
      <c r="K667" s="0" t="n">
        <f aca="false">($B$27-H667)</f>
        <v>-0.168715278227469</v>
      </c>
      <c r="L667" s="0" t="n">
        <f aca="false">(K667+J667)</f>
        <v>1.14986963280217</v>
      </c>
      <c r="M667" s="0" t="n">
        <f aca="false">IF(A666&gt;A667,A667*$B$5*0.01,A667*$B$5*-0.01)</f>
        <v>-0</v>
      </c>
      <c r="N667" s="0" t="n">
        <f aca="false">($B$27+G667)/($B$27+$B$26)*(D667+F667)-F667</f>
        <v>0</v>
      </c>
      <c r="P667" s="0" t="n">
        <f aca="false">(H667+G667)/(H667+$B$26)*D667</f>
        <v>0</v>
      </c>
    </row>
    <row r="668" customFormat="false" ht="12.75" hidden="false" customHeight="false" outlineLevel="0" collapsed="false">
      <c r="A668" s="7" t="n">
        <f aca="false">'Profil original empl'!A638</f>
        <v>0</v>
      </c>
      <c r="B668" s="7" t="n">
        <f aca="false">'Profil original empl'!B638</f>
        <v>0</v>
      </c>
      <c r="C668" s="0" t="n">
        <f aca="false">A668*$B$20</f>
        <v>0</v>
      </c>
      <c r="D668" s="0" t="n">
        <f aca="false">IF(I668=0,0,((B668)*J668/I668*$B$4)+M668)</f>
        <v>0</v>
      </c>
      <c r="E668" s="0" t="n">
        <f aca="false">C668</f>
        <v>0</v>
      </c>
      <c r="F668" s="0" t="n">
        <f aca="false">IF(I668=0,0,-((B668)*K668/I668*$B$4)-M668)</f>
        <v>0</v>
      </c>
      <c r="G668" s="0" t="n">
        <f aca="false">$B$22*(1-A668)</f>
        <v>0.702774145499375</v>
      </c>
      <c r="H668" s="0" t="n">
        <f aca="false">$B$24*(1-A668)*$B$20/$B$23</f>
        <v>0.615810765530263</v>
      </c>
      <c r="I668" s="24" t="n">
        <f aca="false">IF(G668+H668&lt;0.1,0.1,G668+H668)</f>
        <v>1.31858491102964</v>
      </c>
      <c r="J668" s="0" t="n">
        <f aca="false">$B$26+H668</f>
        <v>1.31858491102964</v>
      </c>
      <c r="K668" s="0" t="n">
        <f aca="false">($B$27-H668)</f>
        <v>-0.168715278227469</v>
      </c>
      <c r="L668" s="0" t="n">
        <f aca="false">(K668+J668)</f>
        <v>1.14986963280217</v>
      </c>
      <c r="M668" s="0" t="n">
        <f aca="false">IF(A667&gt;A668,A668*$B$5*0.01,A668*$B$5*-0.01)</f>
        <v>-0</v>
      </c>
      <c r="N668" s="0" t="n">
        <f aca="false">($B$27+G668)/($B$27+$B$26)*(D668+F668)-F668</f>
        <v>0</v>
      </c>
      <c r="P668" s="0" t="n">
        <f aca="false">(H668+G668)/(H668+$B$26)*D668</f>
        <v>0</v>
      </c>
    </row>
    <row r="669" customFormat="false" ht="12.75" hidden="false" customHeight="false" outlineLevel="0" collapsed="false">
      <c r="A669" s="7" t="n">
        <f aca="false">'Profil original empl'!A639</f>
        <v>0</v>
      </c>
      <c r="B669" s="7" t="n">
        <f aca="false">'Profil original empl'!B639</f>
        <v>0</v>
      </c>
      <c r="C669" s="0" t="n">
        <f aca="false">A669*$B$20</f>
        <v>0</v>
      </c>
      <c r="D669" s="0" t="n">
        <f aca="false">IF(I669=0,0,((B669)*J669/I669*$B$4)+M669)</f>
        <v>0</v>
      </c>
      <c r="E669" s="0" t="n">
        <f aca="false">C669</f>
        <v>0</v>
      </c>
      <c r="F669" s="0" t="n">
        <f aca="false">IF(I669=0,0,-((B669)*K669/I669*$B$4)-M669)</f>
        <v>0</v>
      </c>
      <c r="G669" s="0" t="n">
        <f aca="false">$B$22*(1-A669)</f>
        <v>0.702774145499375</v>
      </c>
      <c r="H669" s="0" t="n">
        <f aca="false">$B$24*(1-A669)*$B$20/$B$23</f>
        <v>0.615810765530263</v>
      </c>
      <c r="I669" s="24" t="n">
        <f aca="false">IF(G669+H669&lt;0.1,0.1,G669+H669)</f>
        <v>1.31858491102964</v>
      </c>
      <c r="J669" s="0" t="n">
        <f aca="false">$B$26+H669</f>
        <v>1.31858491102964</v>
      </c>
      <c r="K669" s="0" t="n">
        <f aca="false">($B$27-H669)</f>
        <v>-0.168715278227469</v>
      </c>
      <c r="L669" s="0" t="n">
        <f aca="false">(K669+J669)</f>
        <v>1.14986963280217</v>
      </c>
      <c r="M669" s="0" t="n">
        <f aca="false">IF(A668&gt;A669,A669*$B$5*0.01,A669*$B$5*-0.01)</f>
        <v>-0</v>
      </c>
      <c r="N669" s="0" t="n">
        <f aca="false">($B$27+G669)/($B$27+$B$26)*(D669+F669)-F669</f>
        <v>0</v>
      </c>
      <c r="P669" s="0" t="n">
        <f aca="false">(H669+G669)/(H669+$B$26)*D669</f>
        <v>0</v>
      </c>
    </row>
    <row r="670" customFormat="false" ht="12.75" hidden="false" customHeight="false" outlineLevel="0" collapsed="false">
      <c r="A670" s="7" t="n">
        <f aca="false">'Profil original empl'!A640</f>
        <v>0</v>
      </c>
      <c r="B670" s="7" t="n">
        <f aca="false">'Profil original empl'!B640</f>
        <v>0</v>
      </c>
      <c r="C670" s="0" t="n">
        <f aca="false">A670*$B$20</f>
        <v>0</v>
      </c>
      <c r="D670" s="0" t="n">
        <f aca="false">IF(I670=0,0,((B670)*J670/I670*$B$4)+M670)</f>
        <v>0</v>
      </c>
      <c r="E670" s="0" t="n">
        <f aca="false">C670</f>
        <v>0</v>
      </c>
      <c r="F670" s="0" t="n">
        <f aca="false">IF(I670=0,0,-((B670)*K670/I670*$B$4)-M670)</f>
        <v>0</v>
      </c>
      <c r="G670" s="0" t="n">
        <f aca="false">$B$22*(1-A670)</f>
        <v>0.702774145499375</v>
      </c>
      <c r="H670" s="0" t="n">
        <f aca="false">$B$24*(1-A670)*$B$20/$B$23</f>
        <v>0.615810765530263</v>
      </c>
      <c r="I670" s="24" t="n">
        <f aca="false">IF(G670+H670&lt;0.1,0.1,G670+H670)</f>
        <v>1.31858491102964</v>
      </c>
      <c r="J670" s="0" t="n">
        <f aca="false">$B$26+H670</f>
        <v>1.31858491102964</v>
      </c>
      <c r="K670" s="0" t="n">
        <f aca="false">($B$27-H670)</f>
        <v>-0.168715278227469</v>
      </c>
      <c r="L670" s="0" t="n">
        <f aca="false">(K670+J670)</f>
        <v>1.14986963280217</v>
      </c>
      <c r="M670" s="0" t="n">
        <f aca="false">IF(A669&gt;A670,A670*$B$5*0.01,A670*$B$5*-0.01)</f>
        <v>-0</v>
      </c>
      <c r="N670" s="0" t="n">
        <f aca="false">($B$27+G670)/($B$27+$B$26)*(D670+F670)-F670</f>
        <v>0</v>
      </c>
      <c r="P670" s="0" t="n">
        <f aca="false">(H670+G670)/(H670+$B$26)*D670</f>
        <v>0</v>
      </c>
    </row>
    <row r="671" customFormat="false" ht="12.75" hidden="false" customHeight="false" outlineLevel="0" collapsed="false">
      <c r="A671" s="7" t="n">
        <f aca="false">'Profil original empl'!A641</f>
        <v>0</v>
      </c>
      <c r="B671" s="7" t="n">
        <f aca="false">'Profil original empl'!B641</f>
        <v>0</v>
      </c>
      <c r="C671" s="0" t="n">
        <f aca="false">A671*$B$20</f>
        <v>0</v>
      </c>
      <c r="D671" s="0" t="n">
        <f aca="false">IF(I671=0,0,((B671)*J671/I671*$B$4)+M671)</f>
        <v>0</v>
      </c>
      <c r="E671" s="0" t="n">
        <f aca="false">C671</f>
        <v>0</v>
      </c>
      <c r="F671" s="0" t="n">
        <f aca="false">IF(I671=0,0,-((B671)*K671/I671*$B$4)-M671)</f>
        <v>0</v>
      </c>
      <c r="G671" s="0" t="n">
        <f aca="false">$B$22*(1-A671)</f>
        <v>0.702774145499375</v>
      </c>
      <c r="H671" s="0" t="n">
        <f aca="false">$B$24*(1-A671)*$B$20/$B$23</f>
        <v>0.615810765530263</v>
      </c>
      <c r="I671" s="24" t="n">
        <f aca="false">IF(G671+H671&lt;0.1,0.1,G671+H671)</f>
        <v>1.31858491102964</v>
      </c>
      <c r="J671" s="0" t="n">
        <f aca="false">$B$26+H671</f>
        <v>1.31858491102964</v>
      </c>
      <c r="K671" s="0" t="n">
        <f aca="false">($B$27-H671)</f>
        <v>-0.168715278227469</v>
      </c>
      <c r="L671" s="0" t="n">
        <f aca="false">(K671+J671)</f>
        <v>1.14986963280217</v>
      </c>
      <c r="M671" s="0" t="n">
        <f aca="false">IF(A670&gt;A671,A671*$B$5*0.01,A671*$B$5*-0.01)</f>
        <v>-0</v>
      </c>
      <c r="N671" s="0" t="n">
        <f aca="false">($B$27+G671)/($B$27+$B$26)*(D671+F671)-F671</f>
        <v>0</v>
      </c>
      <c r="P671" s="0" t="n">
        <f aca="false">(H671+G671)/(H671+$B$26)*D671</f>
        <v>0</v>
      </c>
    </row>
    <row r="672" customFormat="false" ht="12.75" hidden="false" customHeight="false" outlineLevel="0" collapsed="false">
      <c r="A672" s="7" t="n">
        <f aca="false">'Profil original empl'!A642</f>
        <v>0</v>
      </c>
      <c r="B672" s="7" t="n">
        <f aca="false">'Profil original empl'!B642</f>
        <v>0</v>
      </c>
      <c r="C672" s="0" t="n">
        <f aca="false">A672*$B$20</f>
        <v>0</v>
      </c>
      <c r="D672" s="0" t="n">
        <f aca="false">IF(I672=0,0,((B672)*J672/I672*$B$4)+M672)</f>
        <v>0</v>
      </c>
      <c r="E672" s="0" t="n">
        <f aca="false">C672</f>
        <v>0</v>
      </c>
      <c r="F672" s="0" t="n">
        <f aca="false">IF(I672=0,0,-((B672)*K672/I672*$B$4)-M672)</f>
        <v>0</v>
      </c>
      <c r="G672" s="0" t="n">
        <f aca="false">$B$22*(1-A672)</f>
        <v>0.702774145499375</v>
      </c>
      <c r="H672" s="0" t="n">
        <f aca="false">$B$24*(1-A672)*$B$20/$B$23</f>
        <v>0.615810765530263</v>
      </c>
      <c r="I672" s="24" t="n">
        <f aca="false">IF(G672+H672&lt;0.1,0.1,G672+H672)</f>
        <v>1.31858491102964</v>
      </c>
      <c r="J672" s="0" t="n">
        <f aca="false">$B$26+H672</f>
        <v>1.31858491102964</v>
      </c>
      <c r="K672" s="0" t="n">
        <f aca="false">($B$27-H672)</f>
        <v>-0.168715278227469</v>
      </c>
      <c r="L672" s="0" t="n">
        <f aca="false">(K672+J672)</f>
        <v>1.14986963280217</v>
      </c>
      <c r="M672" s="0" t="n">
        <f aca="false">IF(A671&gt;A672,A672*$B$5*0.01,A672*$B$5*-0.01)</f>
        <v>-0</v>
      </c>
      <c r="N672" s="0" t="n">
        <f aca="false">($B$27+G672)/($B$27+$B$26)*(D672+F672)-F672</f>
        <v>0</v>
      </c>
      <c r="P672" s="0" t="n">
        <f aca="false">(H672+G672)/(H672+$B$26)*D672</f>
        <v>0</v>
      </c>
    </row>
    <row r="673" customFormat="false" ht="12.75" hidden="false" customHeight="false" outlineLevel="0" collapsed="false">
      <c r="A673" s="7" t="n">
        <f aca="false">'Profil original empl'!A643</f>
        <v>0</v>
      </c>
      <c r="B673" s="7" t="n">
        <f aca="false">'Profil original empl'!B643</f>
        <v>0</v>
      </c>
      <c r="C673" s="0" t="n">
        <f aca="false">A673*$B$20</f>
        <v>0</v>
      </c>
      <c r="D673" s="0" t="n">
        <f aca="false">IF(I673=0,0,((B673)*J673/I673*$B$4)+M673)</f>
        <v>0</v>
      </c>
      <c r="E673" s="0" t="n">
        <f aca="false">C673</f>
        <v>0</v>
      </c>
      <c r="F673" s="0" t="n">
        <f aca="false">IF(I673=0,0,-((B673)*K673/I673*$B$4)-M673)</f>
        <v>0</v>
      </c>
      <c r="G673" s="0" t="n">
        <f aca="false">$B$22*(1-A673)</f>
        <v>0.702774145499375</v>
      </c>
      <c r="H673" s="0" t="n">
        <f aca="false">$B$24*(1-A673)*$B$20/$B$23</f>
        <v>0.615810765530263</v>
      </c>
      <c r="I673" s="24" t="n">
        <f aca="false">IF(G673+H673&lt;0.1,0.1,G673+H673)</f>
        <v>1.31858491102964</v>
      </c>
      <c r="J673" s="0" t="n">
        <f aca="false">$B$26+H673</f>
        <v>1.31858491102964</v>
      </c>
      <c r="K673" s="0" t="n">
        <f aca="false">($B$27-H673)</f>
        <v>-0.168715278227469</v>
      </c>
      <c r="L673" s="0" t="n">
        <f aca="false">(K673+J673)</f>
        <v>1.14986963280217</v>
      </c>
      <c r="M673" s="0" t="n">
        <f aca="false">IF(A672&gt;A673,A673*$B$5*0.01,A673*$B$5*-0.01)</f>
        <v>-0</v>
      </c>
      <c r="N673" s="0" t="n">
        <f aca="false">($B$27+G673)/($B$27+$B$26)*(D673+F673)-F673</f>
        <v>0</v>
      </c>
      <c r="P673" s="0" t="n">
        <f aca="false">(H673+G673)/(H673+$B$26)*D673</f>
        <v>0</v>
      </c>
    </row>
    <row r="674" customFormat="false" ht="12.75" hidden="false" customHeight="false" outlineLevel="0" collapsed="false">
      <c r="A674" s="7" t="n">
        <f aca="false">'Profil original empl'!A644</f>
        <v>0</v>
      </c>
      <c r="B674" s="7" t="n">
        <f aca="false">'Profil original empl'!B644</f>
        <v>0</v>
      </c>
      <c r="C674" s="0" t="n">
        <f aca="false">A674*$B$20</f>
        <v>0</v>
      </c>
      <c r="D674" s="0" t="n">
        <f aca="false">IF(I674=0,0,((B674)*J674/I674*$B$4)+M674)</f>
        <v>0</v>
      </c>
      <c r="E674" s="0" t="n">
        <f aca="false">C674</f>
        <v>0</v>
      </c>
      <c r="F674" s="0" t="n">
        <f aca="false">IF(I674=0,0,-((B674)*K674/I674*$B$4)-M674)</f>
        <v>0</v>
      </c>
      <c r="G674" s="0" t="n">
        <f aca="false">$B$22*(1-A674)</f>
        <v>0.702774145499375</v>
      </c>
      <c r="H674" s="0" t="n">
        <f aca="false">$B$24*(1-A674)*$B$20/$B$23</f>
        <v>0.615810765530263</v>
      </c>
      <c r="I674" s="24" t="n">
        <f aca="false">IF(G674+H674&lt;0.1,0.1,G674+H674)</f>
        <v>1.31858491102964</v>
      </c>
      <c r="J674" s="0" t="n">
        <f aca="false">$B$26+H674</f>
        <v>1.31858491102964</v>
      </c>
      <c r="K674" s="0" t="n">
        <f aca="false">($B$27-H674)</f>
        <v>-0.168715278227469</v>
      </c>
      <c r="L674" s="0" t="n">
        <f aca="false">(K674+J674)</f>
        <v>1.14986963280217</v>
      </c>
      <c r="M674" s="0" t="n">
        <f aca="false">IF(A673&gt;A674,A674*$B$5*0.01,A674*$B$5*-0.01)</f>
        <v>-0</v>
      </c>
      <c r="N674" s="0" t="n">
        <f aca="false">($B$27+G674)/($B$27+$B$26)*(D674+F674)-F674</f>
        <v>0</v>
      </c>
      <c r="P674" s="0" t="n">
        <f aca="false">(H674+G674)/(H674+$B$26)*D674</f>
        <v>0</v>
      </c>
    </row>
    <row r="675" customFormat="false" ht="12.75" hidden="false" customHeight="false" outlineLevel="0" collapsed="false">
      <c r="A675" s="7" t="n">
        <f aca="false">'Profil original empl'!A645</f>
        <v>0</v>
      </c>
      <c r="B675" s="7" t="n">
        <f aca="false">'Profil original empl'!B645</f>
        <v>0</v>
      </c>
      <c r="C675" s="0" t="n">
        <f aca="false">A675*$B$20</f>
        <v>0</v>
      </c>
      <c r="D675" s="0" t="n">
        <f aca="false">IF(I675=0,0,((B675)*J675/I675*$B$4)+M675)</f>
        <v>0</v>
      </c>
      <c r="E675" s="0" t="n">
        <f aca="false">C675</f>
        <v>0</v>
      </c>
      <c r="F675" s="0" t="n">
        <f aca="false">IF(I675=0,0,-((B675)*K675/I675*$B$4)-M675)</f>
        <v>0</v>
      </c>
      <c r="G675" s="0" t="n">
        <f aca="false">$B$22*(1-A675)</f>
        <v>0.702774145499375</v>
      </c>
      <c r="H675" s="0" t="n">
        <f aca="false">$B$24*(1-A675)*$B$20/$B$23</f>
        <v>0.615810765530263</v>
      </c>
      <c r="I675" s="24" t="n">
        <f aca="false">IF(G675+H675&lt;0.1,0.1,G675+H675)</f>
        <v>1.31858491102964</v>
      </c>
      <c r="J675" s="0" t="n">
        <f aca="false">$B$26+H675</f>
        <v>1.31858491102964</v>
      </c>
      <c r="K675" s="0" t="n">
        <f aca="false">($B$27-H675)</f>
        <v>-0.168715278227469</v>
      </c>
      <c r="L675" s="0" t="n">
        <f aca="false">(K675+J675)</f>
        <v>1.14986963280217</v>
      </c>
      <c r="M675" s="0" t="n">
        <f aca="false">IF(A674&gt;A675,A675*$B$5*0.01,A675*$B$5*-0.01)</f>
        <v>-0</v>
      </c>
      <c r="N675" s="0" t="n">
        <f aca="false">($B$27+G675)/($B$27+$B$26)*(D675+F675)-F675</f>
        <v>0</v>
      </c>
      <c r="P675" s="0" t="n">
        <f aca="false">(H675+G675)/(H675+$B$26)*D675</f>
        <v>0</v>
      </c>
    </row>
    <row r="676" customFormat="false" ht="12.75" hidden="false" customHeight="false" outlineLevel="0" collapsed="false">
      <c r="A676" s="7" t="n">
        <f aca="false">'Profil original empl'!A646</f>
        <v>0</v>
      </c>
      <c r="B676" s="7" t="n">
        <f aca="false">'Profil original empl'!B646</f>
        <v>0</v>
      </c>
      <c r="C676" s="0" t="n">
        <f aca="false">A676*$B$20</f>
        <v>0</v>
      </c>
      <c r="D676" s="0" t="n">
        <f aca="false">IF(I676=0,0,((B676)*J676/I676*$B$4)+M676)</f>
        <v>0</v>
      </c>
      <c r="E676" s="0" t="n">
        <f aca="false">C676</f>
        <v>0</v>
      </c>
      <c r="F676" s="0" t="n">
        <f aca="false">IF(I676=0,0,-((B676)*K676/I676*$B$4)-M676)</f>
        <v>0</v>
      </c>
      <c r="G676" s="0" t="n">
        <f aca="false">$B$22*(1-A676)</f>
        <v>0.702774145499375</v>
      </c>
      <c r="H676" s="0" t="n">
        <f aca="false">$B$24*(1-A676)*$B$20/$B$23</f>
        <v>0.615810765530263</v>
      </c>
      <c r="I676" s="24" t="n">
        <f aca="false">IF(G676+H676&lt;0.1,0.1,G676+H676)</f>
        <v>1.31858491102964</v>
      </c>
      <c r="J676" s="0" t="n">
        <f aca="false">$B$26+H676</f>
        <v>1.31858491102964</v>
      </c>
      <c r="K676" s="0" t="n">
        <f aca="false">($B$27-H676)</f>
        <v>-0.168715278227469</v>
      </c>
      <c r="L676" s="0" t="n">
        <f aca="false">(K676+J676)</f>
        <v>1.14986963280217</v>
      </c>
      <c r="M676" s="0" t="n">
        <f aca="false">IF(A675&gt;A676,A676*$B$5*0.01,A676*$B$5*-0.01)</f>
        <v>-0</v>
      </c>
      <c r="N676" s="0" t="n">
        <f aca="false">($B$27+G676)/($B$27+$B$26)*(D676+F676)-F676</f>
        <v>0</v>
      </c>
      <c r="P676" s="0" t="n">
        <f aca="false">(H676+G676)/(H676+$B$26)*D676</f>
        <v>0</v>
      </c>
    </row>
    <row r="677" customFormat="false" ht="12.75" hidden="false" customHeight="false" outlineLevel="0" collapsed="false">
      <c r="A677" s="7" t="n">
        <f aca="false">'Profil original empl'!A647</f>
        <v>0</v>
      </c>
      <c r="B677" s="7" t="n">
        <f aca="false">'Profil original empl'!B647</f>
        <v>0</v>
      </c>
      <c r="C677" s="0" t="n">
        <f aca="false">A677*$B$20</f>
        <v>0</v>
      </c>
      <c r="D677" s="0" t="n">
        <f aca="false">IF(I677=0,0,((B677)*J677/I677*$B$4)+M677)</f>
        <v>0</v>
      </c>
      <c r="E677" s="0" t="n">
        <f aca="false">C677</f>
        <v>0</v>
      </c>
      <c r="F677" s="0" t="n">
        <f aca="false">IF(I677=0,0,-((B677)*K677/I677*$B$4)-M677)</f>
        <v>0</v>
      </c>
      <c r="G677" s="0" t="n">
        <f aca="false">$B$22*(1-A677)</f>
        <v>0.702774145499375</v>
      </c>
      <c r="H677" s="0" t="n">
        <f aca="false">$B$24*(1-A677)*$B$20/$B$23</f>
        <v>0.615810765530263</v>
      </c>
      <c r="I677" s="24" t="n">
        <f aca="false">IF(G677+H677&lt;0.1,0.1,G677+H677)</f>
        <v>1.31858491102964</v>
      </c>
      <c r="J677" s="0" t="n">
        <f aca="false">$B$26+H677</f>
        <v>1.31858491102964</v>
      </c>
      <c r="K677" s="0" t="n">
        <f aca="false">($B$27-H677)</f>
        <v>-0.168715278227469</v>
      </c>
      <c r="L677" s="0" t="n">
        <f aca="false">(K677+J677)</f>
        <v>1.14986963280217</v>
      </c>
      <c r="M677" s="0" t="n">
        <f aca="false">IF(A676&gt;A677,A677*$B$5*0.01,A677*$B$5*-0.01)</f>
        <v>-0</v>
      </c>
      <c r="N677" s="0" t="n">
        <f aca="false">($B$27+G677)/($B$27+$B$26)*(D677+F677)-F677</f>
        <v>0</v>
      </c>
      <c r="P677" s="0" t="n">
        <f aca="false">(H677+G677)/(H677+$B$26)*D677</f>
        <v>0</v>
      </c>
    </row>
    <row r="678" customFormat="false" ht="12.75" hidden="false" customHeight="false" outlineLevel="0" collapsed="false">
      <c r="A678" s="7" t="n">
        <f aca="false">'Profil original empl'!A648</f>
        <v>0</v>
      </c>
      <c r="B678" s="7" t="n">
        <f aca="false">'Profil original empl'!B648</f>
        <v>0</v>
      </c>
      <c r="C678" s="0" t="n">
        <f aca="false">A678*$B$20</f>
        <v>0</v>
      </c>
      <c r="D678" s="0" t="n">
        <f aca="false">IF(I678=0,0,((B678)*J678/I678*$B$4)+M678)</f>
        <v>0</v>
      </c>
      <c r="E678" s="0" t="n">
        <f aca="false">C678</f>
        <v>0</v>
      </c>
      <c r="F678" s="0" t="n">
        <f aca="false">IF(I678=0,0,-((B678)*K678/I678*$B$4)-M678)</f>
        <v>0</v>
      </c>
      <c r="G678" s="0" t="n">
        <f aca="false">$B$22*(1-A678)</f>
        <v>0.702774145499375</v>
      </c>
      <c r="H678" s="0" t="n">
        <f aca="false">$B$24*(1-A678)*$B$20/$B$23</f>
        <v>0.615810765530263</v>
      </c>
      <c r="I678" s="24" t="n">
        <f aca="false">IF(G678+H678&lt;0.1,0.1,G678+H678)</f>
        <v>1.31858491102964</v>
      </c>
      <c r="J678" s="0" t="n">
        <f aca="false">$B$26+H678</f>
        <v>1.31858491102964</v>
      </c>
      <c r="K678" s="0" t="n">
        <f aca="false">($B$27-H678)</f>
        <v>-0.168715278227469</v>
      </c>
      <c r="L678" s="0" t="n">
        <f aca="false">(K678+J678)</f>
        <v>1.14986963280217</v>
      </c>
      <c r="M678" s="0" t="n">
        <f aca="false">IF(A677&gt;A678,A678*$B$5*0.01,A678*$B$5*-0.01)</f>
        <v>-0</v>
      </c>
      <c r="N678" s="0" t="n">
        <f aca="false">($B$27+G678)/($B$27+$B$26)*(D678+F678)-F678</f>
        <v>0</v>
      </c>
      <c r="P678" s="0" t="n">
        <f aca="false">(H678+G678)/(H678+$B$26)*D678</f>
        <v>0</v>
      </c>
    </row>
    <row r="679" customFormat="false" ht="12.75" hidden="false" customHeight="false" outlineLevel="0" collapsed="false">
      <c r="A679" s="7" t="n">
        <f aca="false">'Profil original empl'!A649</f>
        <v>0</v>
      </c>
      <c r="B679" s="7" t="n">
        <f aca="false">'Profil original empl'!B649</f>
        <v>0</v>
      </c>
      <c r="C679" s="0" t="n">
        <f aca="false">A679*$B$20</f>
        <v>0</v>
      </c>
      <c r="D679" s="0" t="n">
        <f aca="false">IF(I679=0,0,((B679)*J679/I679*$B$4)+M679)</f>
        <v>0</v>
      </c>
      <c r="E679" s="0" t="n">
        <f aca="false">C679</f>
        <v>0</v>
      </c>
      <c r="F679" s="0" t="n">
        <f aca="false">IF(I679=0,0,-((B679)*K679/I679*$B$4)-M679)</f>
        <v>0</v>
      </c>
      <c r="G679" s="0" t="n">
        <f aca="false">$B$22*(1-A679)</f>
        <v>0.702774145499375</v>
      </c>
      <c r="H679" s="0" t="n">
        <f aca="false">$B$24*(1-A679)*$B$20/$B$23</f>
        <v>0.615810765530263</v>
      </c>
      <c r="I679" s="24" t="n">
        <f aca="false">IF(G679+H679&lt;0.1,0.1,G679+H679)</f>
        <v>1.31858491102964</v>
      </c>
      <c r="J679" s="0" t="n">
        <f aca="false">$B$26+H679</f>
        <v>1.31858491102964</v>
      </c>
      <c r="K679" s="0" t="n">
        <f aca="false">($B$27-H679)</f>
        <v>-0.168715278227469</v>
      </c>
      <c r="L679" s="0" t="n">
        <f aca="false">(K679+J679)</f>
        <v>1.14986963280217</v>
      </c>
      <c r="M679" s="0" t="n">
        <f aca="false">IF(A678&gt;A679,A679*$B$5*0.01,A679*$B$5*-0.01)</f>
        <v>-0</v>
      </c>
      <c r="N679" s="0" t="n">
        <f aca="false">($B$27+G679)/($B$27+$B$26)*(D679+F679)-F679</f>
        <v>0</v>
      </c>
      <c r="P679" s="0" t="n">
        <f aca="false">(H679+G679)/(H679+$B$26)*D679</f>
        <v>0</v>
      </c>
    </row>
    <row r="680" customFormat="false" ht="12.75" hidden="false" customHeight="false" outlineLevel="0" collapsed="false">
      <c r="A680" s="7" t="n">
        <f aca="false">'Profil original empl'!A650</f>
        <v>0</v>
      </c>
      <c r="B680" s="7" t="n">
        <f aca="false">'Profil original empl'!B650</f>
        <v>0</v>
      </c>
      <c r="C680" s="0" t="n">
        <f aca="false">A680*$B$20</f>
        <v>0</v>
      </c>
      <c r="D680" s="0" t="n">
        <f aca="false">IF(I680=0,0,((B680)*J680/I680*$B$4)+M680)</f>
        <v>0</v>
      </c>
      <c r="E680" s="0" t="n">
        <f aca="false">C680</f>
        <v>0</v>
      </c>
      <c r="F680" s="0" t="n">
        <f aca="false">IF(I680=0,0,-((B680)*K680/I680*$B$4)-M680)</f>
        <v>0</v>
      </c>
      <c r="G680" s="0" t="n">
        <f aca="false">$B$22*(1-A680)</f>
        <v>0.702774145499375</v>
      </c>
      <c r="H680" s="0" t="n">
        <f aca="false">$B$24*(1-A680)*$B$20/$B$23</f>
        <v>0.615810765530263</v>
      </c>
      <c r="I680" s="24" t="n">
        <f aca="false">IF(G680+H680&lt;0.1,0.1,G680+H680)</f>
        <v>1.31858491102964</v>
      </c>
      <c r="J680" s="0" t="n">
        <f aca="false">$B$26+H680</f>
        <v>1.31858491102964</v>
      </c>
      <c r="K680" s="0" t="n">
        <f aca="false">($B$27-H680)</f>
        <v>-0.168715278227469</v>
      </c>
      <c r="L680" s="0" t="n">
        <f aca="false">(K680+J680)</f>
        <v>1.14986963280217</v>
      </c>
      <c r="M680" s="0" t="n">
        <f aca="false">IF(A679&gt;A680,A680*$B$5*0.01,A680*$B$5*-0.01)</f>
        <v>-0</v>
      </c>
      <c r="N680" s="0" t="n">
        <f aca="false">($B$27+G680)/($B$27+$B$26)*(D680+F680)-F680</f>
        <v>0</v>
      </c>
      <c r="P680" s="0" t="n">
        <f aca="false">(H680+G680)/(H680+$B$26)*D680</f>
        <v>0</v>
      </c>
    </row>
    <row r="681" customFormat="false" ht="12.75" hidden="false" customHeight="false" outlineLevel="0" collapsed="false">
      <c r="A681" s="7" t="n">
        <f aca="false">'Profil original empl'!A651</f>
        <v>0</v>
      </c>
      <c r="B681" s="7" t="n">
        <f aca="false">'Profil original empl'!B651</f>
        <v>0</v>
      </c>
      <c r="C681" s="0" t="n">
        <f aca="false">A681*$B$20</f>
        <v>0</v>
      </c>
      <c r="D681" s="0" t="n">
        <f aca="false">IF(I681=0,0,((B681)*J681/I681*$B$4)+M681)</f>
        <v>0</v>
      </c>
      <c r="E681" s="0" t="n">
        <f aca="false">C681</f>
        <v>0</v>
      </c>
      <c r="F681" s="0" t="n">
        <f aca="false">IF(I681=0,0,-((B681)*K681/I681*$B$4)-M681)</f>
        <v>0</v>
      </c>
      <c r="G681" s="0" t="n">
        <f aca="false">$B$22*(1-A681)</f>
        <v>0.702774145499375</v>
      </c>
      <c r="H681" s="0" t="n">
        <f aca="false">$B$24*(1-A681)*$B$20/$B$23</f>
        <v>0.615810765530263</v>
      </c>
      <c r="I681" s="24" t="n">
        <f aca="false">IF(G681+H681&lt;0.1,0.1,G681+H681)</f>
        <v>1.31858491102964</v>
      </c>
      <c r="J681" s="0" t="n">
        <f aca="false">$B$26+H681</f>
        <v>1.31858491102964</v>
      </c>
      <c r="K681" s="0" t="n">
        <f aca="false">($B$27-H681)</f>
        <v>-0.168715278227469</v>
      </c>
      <c r="L681" s="0" t="n">
        <f aca="false">(K681+J681)</f>
        <v>1.14986963280217</v>
      </c>
      <c r="M681" s="0" t="n">
        <f aca="false">IF(A680&gt;A681,A681*$B$5*0.01,A681*$B$5*-0.01)</f>
        <v>-0</v>
      </c>
      <c r="N681" s="0" t="n">
        <f aca="false">($B$27+G681)/($B$27+$B$26)*(D681+F681)-F681</f>
        <v>0</v>
      </c>
      <c r="P681" s="0" t="n">
        <f aca="false">(H681+G681)/(H681+$B$26)*D681</f>
        <v>0</v>
      </c>
    </row>
    <row r="682" customFormat="false" ht="12.75" hidden="false" customHeight="false" outlineLevel="0" collapsed="false">
      <c r="A682" s="7" t="n">
        <f aca="false">'Profil original empl'!A652</f>
        <v>0</v>
      </c>
      <c r="B682" s="7" t="n">
        <f aca="false">'Profil original empl'!B652</f>
        <v>0</v>
      </c>
      <c r="C682" s="0" t="n">
        <f aca="false">A682*$B$20</f>
        <v>0</v>
      </c>
      <c r="D682" s="0" t="n">
        <f aca="false">IF(I682=0,0,((B682)*J682/I682*$B$4)+M682)</f>
        <v>0</v>
      </c>
      <c r="E682" s="0" t="n">
        <f aca="false">C682</f>
        <v>0</v>
      </c>
      <c r="F682" s="0" t="n">
        <f aca="false">IF(I682=0,0,-((B682)*K682/I682*$B$4)-M682)</f>
        <v>0</v>
      </c>
      <c r="G682" s="0" t="n">
        <f aca="false">$B$22*(1-A682)</f>
        <v>0.702774145499375</v>
      </c>
      <c r="H682" s="0" t="n">
        <f aca="false">$B$24*(1-A682)*$B$20/$B$23</f>
        <v>0.615810765530263</v>
      </c>
      <c r="I682" s="24" t="n">
        <f aca="false">IF(G682+H682&lt;0.1,0.1,G682+H682)</f>
        <v>1.31858491102964</v>
      </c>
      <c r="J682" s="0" t="n">
        <f aca="false">$B$26+H682</f>
        <v>1.31858491102964</v>
      </c>
      <c r="K682" s="0" t="n">
        <f aca="false">($B$27-H682)</f>
        <v>-0.168715278227469</v>
      </c>
      <c r="L682" s="0" t="n">
        <f aca="false">(K682+J682)</f>
        <v>1.14986963280217</v>
      </c>
      <c r="M682" s="0" t="n">
        <f aca="false">IF(A681&gt;A682,A682*$B$5*0.01,A682*$B$5*-0.01)</f>
        <v>-0</v>
      </c>
      <c r="N682" s="0" t="n">
        <f aca="false">($B$27+G682)/($B$27+$B$26)*(D682+F682)-F682</f>
        <v>0</v>
      </c>
      <c r="P682" s="0" t="n">
        <f aca="false">(H682+G682)/(H682+$B$26)*D682</f>
        <v>0</v>
      </c>
    </row>
    <row r="683" customFormat="false" ht="12.75" hidden="false" customHeight="false" outlineLevel="0" collapsed="false">
      <c r="A683" s="7" t="n">
        <f aca="false">'Profil original empl'!A653</f>
        <v>0</v>
      </c>
      <c r="B683" s="7" t="n">
        <f aca="false">'Profil original empl'!B653</f>
        <v>0</v>
      </c>
      <c r="C683" s="0" t="n">
        <f aca="false">A683*$B$20</f>
        <v>0</v>
      </c>
      <c r="D683" s="0" t="n">
        <f aca="false">IF(I683=0,0,((B683)*J683/I683*$B$4)+M683)</f>
        <v>0</v>
      </c>
      <c r="E683" s="0" t="n">
        <f aca="false">C683</f>
        <v>0</v>
      </c>
      <c r="F683" s="0" t="n">
        <f aca="false">IF(I683=0,0,-((B683)*K683/I683*$B$4)-M683)</f>
        <v>0</v>
      </c>
      <c r="G683" s="0" t="n">
        <f aca="false">$B$22*(1-A683)</f>
        <v>0.702774145499375</v>
      </c>
      <c r="H683" s="0" t="n">
        <f aca="false">$B$24*(1-A683)*$B$20/$B$23</f>
        <v>0.615810765530263</v>
      </c>
      <c r="I683" s="24" t="n">
        <f aca="false">IF(G683+H683&lt;0.1,0.1,G683+H683)</f>
        <v>1.31858491102964</v>
      </c>
      <c r="J683" s="0" t="n">
        <f aca="false">$B$26+H683</f>
        <v>1.31858491102964</v>
      </c>
      <c r="K683" s="0" t="n">
        <f aca="false">($B$27-H683)</f>
        <v>-0.168715278227469</v>
      </c>
      <c r="L683" s="0" t="n">
        <f aca="false">(K683+J683)</f>
        <v>1.14986963280217</v>
      </c>
      <c r="M683" s="0" t="n">
        <f aca="false">IF(A682&gt;A683,A683*$B$5*0.01,A683*$B$5*-0.01)</f>
        <v>-0</v>
      </c>
      <c r="N683" s="0" t="n">
        <f aca="false">($B$27+G683)/($B$27+$B$26)*(D683+F683)-F683</f>
        <v>0</v>
      </c>
      <c r="P683" s="0" t="n">
        <f aca="false">(H683+G683)/(H683+$B$26)*D683</f>
        <v>0</v>
      </c>
    </row>
    <row r="684" customFormat="false" ht="12.75" hidden="false" customHeight="false" outlineLevel="0" collapsed="false">
      <c r="A684" s="7" t="n">
        <f aca="false">'Profil original empl'!A654</f>
        <v>0</v>
      </c>
      <c r="B684" s="7" t="n">
        <f aca="false">'Profil original empl'!B654</f>
        <v>0</v>
      </c>
      <c r="C684" s="0" t="n">
        <f aca="false">A684*$B$20</f>
        <v>0</v>
      </c>
      <c r="D684" s="0" t="n">
        <f aca="false">IF(I684=0,0,((B684)*J684/I684*$B$4)+M684)</f>
        <v>0</v>
      </c>
      <c r="E684" s="0" t="n">
        <f aca="false">C684</f>
        <v>0</v>
      </c>
      <c r="F684" s="0" t="n">
        <f aca="false">IF(I684=0,0,-((B684)*K684/I684*$B$4)-M684)</f>
        <v>0</v>
      </c>
      <c r="G684" s="0" t="n">
        <f aca="false">$B$22*(1-A684)</f>
        <v>0.702774145499375</v>
      </c>
      <c r="H684" s="0" t="n">
        <f aca="false">$B$24*(1-A684)*$B$20/$B$23</f>
        <v>0.615810765530263</v>
      </c>
      <c r="I684" s="24" t="n">
        <f aca="false">IF(G684+H684&lt;0.1,0.1,G684+H684)</f>
        <v>1.31858491102964</v>
      </c>
      <c r="J684" s="0" t="n">
        <f aca="false">$B$26+H684</f>
        <v>1.31858491102964</v>
      </c>
      <c r="K684" s="0" t="n">
        <f aca="false">($B$27-H684)</f>
        <v>-0.168715278227469</v>
      </c>
      <c r="L684" s="0" t="n">
        <f aca="false">(K684+J684)</f>
        <v>1.14986963280217</v>
      </c>
      <c r="M684" s="0" t="n">
        <f aca="false">IF(A683&gt;A684,A684*$B$5*0.01,A684*$B$5*-0.01)</f>
        <v>-0</v>
      </c>
      <c r="N684" s="0" t="n">
        <f aca="false">($B$27+G684)/($B$27+$B$26)*(D684+F684)-F684</f>
        <v>0</v>
      </c>
      <c r="P684" s="0" t="n">
        <f aca="false">(H684+G684)/(H684+$B$26)*D684</f>
        <v>0</v>
      </c>
    </row>
    <row r="685" customFormat="false" ht="12.75" hidden="false" customHeight="false" outlineLevel="0" collapsed="false">
      <c r="A685" s="7" t="n">
        <f aca="false">'Profil original empl'!A655</f>
        <v>0</v>
      </c>
      <c r="B685" s="7" t="n">
        <f aca="false">'Profil original empl'!B655</f>
        <v>0</v>
      </c>
      <c r="C685" s="0" t="n">
        <f aca="false">A685*$B$20</f>
        <v>0</v>
      </c>
      <c r="D685" s="0" t="n">
        <f aca="false">IF(I685=0,0,((B685)*J685/I685*$B$4)+M685)</f>
        <v>0</v>
      </c>
      <c r="E685" s="0" t="n">
        <f aca="false">C685</f>
        <v>0</v>
      </c>
      <c r="F685" s="0" t="n">
        <f aca="false">IF(I685=0,0,-((B685)*K685/I685*$B$4)-M685)</f>
        <v>0</v>
      </c>
      <c r="G685" s="0" t="n">
        <f aca="false">$B$22*(1-A685)</f>
        <v>0.702774145499375</v>
      </c>
      <c r="H685" s="0" t="n">
        <f aca="false">$B$24*(1-A685)*$B$20/$B$23</f>
        <v>0.615810765530263</v>
      </c>
      <c r="I685" s="24" t="n">
        <f aca="false">IF(G685+H685&lt;0.1,0.1,G685+H685)</f>
        <v>1.31858491102964</v>
      </c>
      <c r="J685" s="0" t="n">
        <f aca="false">$B$26+H685</f>
        <v>1.31858491102964</v>
      </c>
      <c r="K685" s="0" t="n">
        <f aca="false">($B$27-H685)</f>
        <v>-0.168715278227469</v>
      </c>
      <c r="L685" s="0" t="n">
        <f aca="false">(K685+J685)</f>
        <v>1.14986963280217</v>
      </c>
      <c r="M685" s="0" t="n">
        <f aca="false">IF(A684&gt;A685,A685*$B$5*0.01,A685*$B$5*-0.01)</f>
        <v>-0</v>
      </c>
      <c r="N685" s="0" t="n">
        <f aca="false">($B$27+G685)/($B$27+$B$26)*(D685+F685)-F685</f>
        <v>0</v>
      </c>
      <c r="P685" s="0" t="n">
        <f aca="false">(H685+G685)/(H685+$B$26)*D685</f>
        <v>0</v>
      </c>
    </row>
    <row r="686" customFormat="false" ht="12.75" hidden="false" customHeight="false" outlineLevel="0" collapsed="false">
      <c r="A686" s="7" t="n">
        <f aca="false">'Profil original empl'!A656</f>
        <v>0</v>
      </c>
      <c r="B686" s="7" t="n">
        <f aca="false">'Profil original empl'!B656</f>
        <v>0</v>
      </c>
      <c r="C686" s="0" t="n">
        <f aca="false">A686*$B$20</f>
        <v>0</v>
      </c>
      <c r="D686" s="0" t="n">
        <f aca="false">IF(I686=0,0,((B686)*J686/I686*$B$4)+M686)</f>
        <v>0</v>
      </c>
      <c r="E686" s="0" t="n">
        <f aca="false">C686</f>
        <v>0</v>
      </c>
      <c r="F686" s="0" t="n">
        <f aca="false">IF(I686=0,0,-((B686)*K686/I686*$B$4)-M686)</f>
        <v>0</v>
      </c>
      <c r="G686" s="0" t="n">
        <f aca="false">$B$22*(1-A686)</f>
        <v>0.702774145499375</v>
      </c>
      <c r="H686" s="0" t="n">
        <f aca="false">$B$24*(1-A686)*$B$20/$B$23</f>
        <v>0.615810765530263</v>
      </c>
      <c r="I686" s="24" t="n">
        <f aca="false">IF(G686+H686&lt;0.1,0.1,G686+H686)</f>
        <v>1.31858491102964</v>
      </c>
      <c r="J686" s="0" t="n">
        <f aca="false">$B$26+H686</f>
        <v>1.31858491102964</v>
      </c>
      <c r="K686" s="0" t="n">
        <f aca="false">($B$27-H686)</f>
        <v>-0.168715278227469</v>
      </c>
      <c r="L686" s="0" t="n">
        <f aca="false">(K686+J686)</f>
        <v>1.14986963280217</v>
      </c>
      <c r="M686" s="0" t="n">
        <f aca="false">IF(A685&gt;A686,A686*$B$5*0.01,A686*$B$5*-0.01)</f>
        <v>-0</v>
      </c>
      <c r="N686" s="0" t="n">
        <f aca="false">($B$27+G686)/($B$27+$B$26)*(D686+F686)-F686</f>
        <v>0</v>
      </c>
      <c r="P686" s="0" t="n">
        <f aca="false">(H686+G686)/(H686+$B$26)*D686</f>
        <v>0</v>
      </c>
    </row>
    <row r="687" customFormat="false" ht="12.75" hidden="false" customHeight="false" outlineLevel="0" collapsed="false">
      <c r="A687" s="7" t="n">
        <f aca="false">'Profil original empl'!A657</f>
        <v>0</v>
      </c>
      <c r="B687" s="7" t="n">
        <f aca="false">'Profil original empl'!B657</f>
        <v>0</v>
      </c>
      <c r="C687" s="0" t="n">
        <f aca="false">A687*$B$20</f>
        <v>0</v>
      </c>
      <c r="D687" s="0" t="n">
        <f aca="false">IF(I687=0,0,((B687)*J687/I687*$B$4)+M687)</f>
        <v>0</v>
      </c>
      <c r="E687" s="0" t="n">
        <f aca="false">C687</f>
        <v>0</v>
      </c>
      <c r="F687" s="0" t="n">
        <f aca="false">IF(I687=0,0,-((B687)*K687/I687*$B$4)-M687)</f>
        <v>0</v>
      </c>
      <c r="G687" s="0" t="n">
        <f aca="false">$B$22*(1-A687)</f>
        <v>0.702774145499375</v>
      </c>
      <c r="H687" s="0" t="n">
        <f aca="false">$B$24*(1-A687)*$B$20/$B$23</f>
        <v>0.615810765530263</v>
      </c>
      <c r="I687" s="24" t="n">
        <f aca="false">IF(G687+H687&lt;0.1,0.1,G687+H687)</f>
        <v>1.31858491102964</v>
      </c>
      <c r="J687" s="0" t="n">
        <f aca="false">$B$26+H687</f>
        <v>1.31858491102964</v>
      </c>
      <c r="K687" s="0" t="n">
        <f aca="false">($B$27-H687)</f>
        <v>-0.168715278227469</v>
      </c>
      <c r="L687" s="0" t="n">
        <f aca="false">(K687+J687)</f>
        <v>1.14986963280217</v>
      </c>
      <c r="M687" s="0" t="n">
        <f aca="false">IF(A686&gt;A687,A687*$B$5*0.01,A687*$B$5*-0.01)</f>
        <v>-0</v>
      </c>
      <c r="N687" s="0" t="n">
        <f aca="false">($B$27+G687)/($B$27+$B$26)*(D687+F687)-F687</f>
        <v>0</v>
      </c>
      <c r="P687" s="0" t="n">
        <f aca="false">(H687+G687)/(H687+$B$26)*D687</f>
        <v>0</v>
      </c>
    </row>
    <row r="688" customFormat="false" ht="12.75" hidden="false" customHeight="false" outlineLevel="0" collapsed="false">
      <c r="A688" s="7" t="n">
        <f aca="false">'Profil original empl'!A658</f>
        <v>0</v>
      </c>
      <c r="B688" s="7" t="n">
        <f aca="false">'Profil original empl'!B658</f>
        <v>0</v>
      </c>
      <c r="C688" s="0" t="n">
        <f aca="false">A688*$B$20</f>
        <v>0</v>
      </c>
      <c r="D688" s="0" t="n">
        <f aca="false">IF(I688=0,0,((B688)*J688/I688*$B$4)+M688)</f>
        <v>0</v>
      </c>
      <c r="E688" s="0" t="n">
        <f aca="false">C688</f>
        <v>0</v>
      </c>
      <c r="F688" s="0" t="n">
        <f aca="false">IF(I688=0,0,-((B688)*K688/I688*$B$4)-M688)</f>
        <v>0</v>
      </c>
      <c r="G688" s="0" t="n">
        <f aca="false">$B$22*(1-A688)</f>
        <v>0.702774145499375</v>
      </c>
      <c r="H688" s="0" t="n">
        <f aca="false">$B$24*(1-A688)*$B$20/$B$23</f>
        <v>0.615810765530263</v>
      </c>
      <c r="I688" s="24" t="n">
        <f aca="false">IF(G688+H688&lt;0.1,0.1,G688+H688)</f>
        <v>1.31858491102964</v>
      </c>
      <c r="J688" s="0" t="n">
        <f aca="false">$B$26+H688</f>
        <v>1.31858491102964</v>
      </c>
      <c r="K688" s="0" t="n">
        <f aca="false">($B$27-H688)</f>
        <v>-0.168715278227469</v>
      </c>
      <c r="L688" s="0" t="n">
        <f aca="false">(K688+J688)</f>
        <v>1.14986963280217</v>
      </c>
      <c r="M688" s="0" t="n">
        <f aca="false">IF(A687&gt;A688,A688*$B$5*0.01,A688*$B$5*-0.01)</f>
        <v>-0</v>
      </c>
      <c r="N688" s="0" t="n">
        <f aca="false">($B$27+G688)/($B$27+$B$26)*(D688+F688)-F688</f>
        <v>0</v>
      </c>
      <c r="P688" s="0" t="n">
        <f aca="false">(H688+G688)/(H688+$B$26)*D688</f>
        <v>0</v>
      </c>
    </row>
    <row r="689" customFormat="false" ht="12.75" hidden="false" customHeight="false" outlineLevel="0" collapsed="false">
      <c r="A689" s="7" t="n">
        <f aca="false">'Profil original empl'!A659</f>
        <v>0</v>
      </c>
      <c r="B689" s="7" t="n">
        <f aca="false">'Profil original empl'!B659</f>
        <v>0</v>
      </c>
      <c r="C689" s="0" t="n">
        <f aca="false">A689*$B$20</f>
        <v>0</v>
      </c>
      <c r="D689" s="0" t="n">
        <f aca="false">IF(I689=0,0,((B689)*J689/I689*$B$4)+M689)</f>
        <v>0</v>
      </c>
      <c r="E689" s="0" t="n">
        <f aca="false">C689</f>
        <v>0</v>
      </c>
      <c r="F689" s="0" t="n">
        <f aca="false">IF(I689=0,0,-((B689)*K689/I689*$B$4)-M689)</f>
        <v>0</v>
      </c>
      <c r="G689" s="0" t="n">
        <f aca="false">$B$22*(1-A689)</f>
        <v>0.702774145499375</v>
      </c>
      <c r="H689" s="0" t="n">
        <f aca="false">$B$24*(1-A689)*$B$20/$B$23</f>
        <v>0.615810765530263</v>
      </c>
      <c r="I689" s="24" t="n">
        <f aca="false">IF(G689+H689&lt;0.1,0.1,G689+H689)</f>
        <v>1.31858491102964</v>
      </c>
      <c r="J689" s="0" t="n">
        <f aca="false">$B$26+H689</f>
        <v>1.31858491102964</v>
      </c>
      <c r="K689" s="0" t="n">
        <f aca="false">($B$27-H689)</f>
        <v>-0.168715278227469</v>
      </c>
      <c r="L689" s="0" t="n">
        <f aca="false">(K689+J689)</f>
        <v>1.14986963280217</v>
      </c>
      <c r="M689" s="0" t="n">
        <f aca="false">IF(A688&gt;A689,A689*$B$5*0.01,A689*$B$5*-0.01)</f>
        <v>-0</v>
      </c>
      <c r="N689" s="0" t="n">
        <f aca="false">($B$27+G689)/($B$27+$B$26)*(D689+F689)-F689</f>
        <v>0</v>
      </c>
      <c r="P689" s="0" t="n">
        <f aca="false">(H689+G689)/(H689+$B$26)*D689</f>
        <v>0</v>
      </c>
    </row>
    <row r="690" customFormat="false" ht="12.75" hidden="false" customHeight="false" outlineLevel="0" collapsed="false">
      <c r="A690" s="7" t="n">
        <f aca="false">'Profil original empl'!A660</f>
        <v>0</v>
      </c>
      <c r="B690" s="7" t="n">
        <f aca="false">'Profil original empl'!B660</f>
        <v>0</v>
      </c>
      <c r="C690" s="0" t="n">
        <f aca="false">A690*$B$20</f>
        <v>0</v>
      </c>
      <c r="D690" s="0" t="n">
        <f aca="false">IF(I690=0,0,((B690)*J690/I690*$B$4)+M690)</f>
        <v>0</v>
      </c>
      <c r="E690" s="0" t="n">
        <f aca="false">C690</f>
        <v>0</v>
      </c>
      <c r="F690" s="0" t="n">
        <f aca="false">IF(I690=0,0,-((B690)*K690/I690*$B$4)-M690)</f>
        <v>0</v>
      </c>
      <c r="G690" s="0" t="n">
        <f aca="false">$B$22*(1-A690)</f>
        <v>0.702774145499375</v>
      </c>
      <c r="H690" s="0" t="n">
        <f aca="false">$B$24*(1-A690)*$B$20/$B$23</f>
        <v>0.615810765530263</v>
      </c>
      <c r="I690" s="24" t="n">
        <f aca="false">IF(G690+H690&lt;0.1,0.1,G690+H690)</f>
        <v>1.31858491102964</v>
      </c>
      <c r="J690" s="0" t="n">
        <f aca="false">$B$26+H690</f>
        <v>1.31858491102964</v>
      </c>
      <c r="K690" s="0" t="n">
        <f aca="false">($B$27-H690)</f>
        <v>-0.168715278227469</v>
      </c>
      <c r="L690" s="0" t="n">
        <f aca="false">(K690+J690)</f>
        <v>1.14986963280217</v>
      </c>
      <c r="M690" s="0" t="n">
        <f aca="false">IF(A689&gt;A690,A690*$B$5*0.01,A690*$B$5*-0.01)</f>
        <v>-0</v>
      </c>
      <c r="N690" s="0" t="n">
        <f aca="false">($B$27+G690)/($B$27+$B$26)*(D690+F690)-F690</f>
        <v>0</v>
      </c>
      <c r="P690" s="0" t="n">
        <f aca="false">(H690+G690)/(H690+$B$26)*D690</f>
        <v>0</v>
      </c>
    </row>
    <row r="691" customFormat="false" ht="12.75" hidden="false" customHeight="false" outlineLevel="0" collapsed="false">
      <c r="A691" s="7" t="n">
        <f aca="false">'Profil original empl'!A661</f>
        <v>0</v>
      </c>
      <c r="B691" s="7" t="n">
        <f aca="false">'Profil original empl'!B661</f>
        <v>0</v>
      </c>
      <c r="C691" s="0" t="n">
        <f aca="false">A691*$B$20</f>
        <v>0</v>
      </c>
      <c r="D691" s="0" t="n">
        <f aca="false">IF(I691=0,0,((B691)*J691/I691*$B$4)+M691)</f>
        <v>0</v>
      </c>
      <c r="E691" s="0" t="n">
        <f aca="false">C691</f>
        <v>0</v>
      </c>
      <c r="F691" s="0" t="n">
        <f aca="false">IF(I691=0,0,-((B691)*K691/I691*$B$4)-M691)</f>
        <v>0</v>
      </c>
      <c r="G691" s="0" t="n">
        <f aca="false">$B$22*(1-A691)</f>
        <v>0.702774145499375</v>
      </c>
      <c r="H691" s="0" t="n">
        <f aca="false">$B$24*(1-A691)*$B$20/$B$23</f>
        <v>0.615810765530263</v>
      </c>
      <c r="I691" s="24" t="n">
        <f aca="false">IF(G691+H691&lt;0.1,0.1,G691+H691)</f>
        <v>1.31858491102964</v>
      </c>
      <c r="J691" s="0" t="n">
        <f aca="false">$B$26+H691</f>
        <v>1.31858491102964</v>
      </c>
      <c r="K691" s="0" t="n">
        <f aca="false">($B$27-H691)</f>
        <v>-0.168715278227469</v>
      </c>
      <c r="L691" s="0" t="n">
        <f aca="false">(K691+J691)</f>
        <v>1.14986963280217</v>
      </c>
      <c r="M691" s="0" t="n">
        <f aca="false">IF(A690&gt;A691,A691*$B$5*0.01,A691*$B$5*-0.01)</f>
        <v>-0</v>
      </c>
      <c r="N691" s="0" t="n">
        <f aca="false">($B$27+G691)/($B$27+$B$26)*(D691+F691)-F691</f>
        <v>0</v>
      </c>
      <c r="P691" s="0" t="n">
        <f aca="false">(H691+G691)/(H691+$B$26)*D691</f>
        <v>0</v>
      </c>
    </row>
    <row r="692" customFormat="false" ht="12.75" hidden="false" customHeight="false" outlineLevel="0" collapsed="false">
      <c r="A692" s="7" t="n">
        <f aca="false">'Profil original empl'!A662</f>
        <v>0</v>
      </c>
      <c r="B692" s="7" t="n">
        <f aca="false">'Profil original empl'!B662</f>
        <v>0</v>
      </c>
      <c r="C692" s="0" t="n">
        <f aca="false">A692*$B$20</f>
        <v>0</v>
      </c>
      <c r="D692" s="0" t="n">
        <f aca="false">IF(I692=0,0,((B692)*J692/I692*$B$4)+M692)</f>
        <v>0</v>
      </c>
      <c r="E692" s="0" t="n">
        <f aca="false">C692</f>
        <v>0</v>
      </c>
      <c r="F692" s="0" t="n">
        <f aca="false">IF(I692=0,0,-((B692)*K692/I692*$B$4)-M692)</f>
        <v>0</v>
      </c>
      <c r="G692" s="0" t="n">
        <f aca="false">$B$22*(1-A692)</f>
        <v>0.702774145499375</v>
      </c>
      <c r="H692" s="0" t="n">
        <f aca="false">$B$24*(1-A692)*$B$20/$B$23</f>
        <v>0.615810765530263</v>
      </c>
      <c r="I692" s="24" t="n">
        <f aca="false">IF(G692+H692&lt;0.1,0.1,G692+H692)</f>
        <v>1.31858491102964</v>
      </c>
      <c r="J692" s="0" t="n">
        <f aca="false">$B$26+H692</f>
        <v>1.31858491102964</v>
      </c>
      <c r="K692" s="0" t="n">
        <f aca="false">($B$27-H692)</f>
        <v>-0.168715278227469</v>
      </c>
      <c r="L692" s="0" t="n">
        <f aca="false">(K692+J692)</f>
        <v>1.14986963280217</v>
      </c>
      <c r="M692" s="0" t="n">
        <f aca="false">IF(A691&gt;A692,A692*$B$5*0.01,A692*$B$5*-0.01)</f>
        <v>-0</v>
      </c>
      <c r="N692" s="0" t="n">
        <f aca="false">($B$27+G692)/($B$27+$B$26)*(D692+F692)-F692</f>
        <v>0</v>
      </c>
      <c r="P692" s="0" t="n">
        <f aca="false">(H692+G692)/(H692+$B$26)*D692</f>
        <v>0</v>
      </c>
    </row>
    <row r="693" customFormat="false" ht="12.75" hidden="false" customHeight="false" outlineLevel="0" collapsed="false">
      <c r="A693" s="7" t="n">
        <f aca="false">'Profil original empl'!A663</f>
        <v>0</v>
      </c>
      <c r="B693" s="7" t="n">
        <f aca="false">'Profil original empl'!B663</f>
        <v>0</v>
      </c>
      <c r="C693" s="0" t="n">
        <f aca="false">A693*$B$20</f>
        <v>0</v>
      </c>
      <c r="D693" s="0" t="n">
        <f aca="false">IF(I693=0,0,((B693)*J693/I693*$B$4)+M693)</f>
        <v>0</v>
      </c>
      <c r="E693" s="0" t="n">
        <f aca="false">C693</f>
        <v>0</v>
      </c>
      <c r="F693" s="0" t="n">
        <f aca="false">IF(I693=0,0,-((B693)*K693/I693*$B$4)-M693)</f>
        <v>0</v>
      </c>
      <c r="G693" s="0" t="n">
        <f aca="false">$B$22*(1-A693)</f>
        <v>0.702774145499375</v>
      </c>
      <c r="H693" s="0" t="n">
        <f aca="false">$B$24*(1-A693)*$B$20/$B$23</f>
        <v>0.615810765530263</v>
      </c>
      <c r="I693" s="24" t="n">
        <f aca="false">IF(G693+H693&lt;0.1,0.1,G693+H693)</f>
        <v>1.31858491102964</v>
      </c>
      <c r="J693" s="0" t="n">
        <f aca="false">$B$26+H693</f>
        <v>1.31858491102964</v>
      </c>
      <c r="K693" s="0" t="n">
        <f aca="false">($B$27-H693)</f>
        <v>-0.168715278227469</v>
      </c>
      <c r="L693" s="0" t="n">
        <f aca="false">(K693+J693)</f>
        <v>1.14986963280217</v>
      </c>
      <c r="M693" s="0" t="n">
        <f aca="false">IF(A692&gt;A693,A693*$B$5*0.01,A693*$B$5*-0.01)</f>
        <v>-0</v>
      </c>
      <c r="N693" s="0" t="n">
        <f aca="false">($B$27+G693)/($B$27+$B$26)*(D693+F693)-F693</f>
        <v>0</v>
      </c>
      <c r="P693" s="0" t="n">
        <f aca="false">(H693+G693)/(H693+$B$26)*D693</f>
        <v>0</v>
      </c>
    </row>
    <row r="694" customFormat="false" ht="12.75" hidden="false" customHeight="false" outlineLevel="0" collapsed="false">
      <c r="A694" s="7" t="n">
        <f aca="false">'Profil original empl'!A664</f>
        <v>0</v>
      </c>
      <c r="B694" s="7" t="n">
        <f aca="false">'Profil original empl'!B664</f>
        <v>0</v>
      </c>
      <c r="C694" s="0" t="n">
        <f aca="false">A694*$B$20</f>
        <v>0</v>
      </c>
      <c r="D694" s="0" t="n">
        <f aca="false">IF(I694=0,0,((B694)*J694/I694*$B$4)+M694)</f>
        <v>0</v>
      </c>
      <c r="E694" s="0" t="n">
        <f aca="false">C694</f>
        <v>0</v>
      </c>
      <c r="F694" s="0" t="n">
        <f aca="false">IF(I694=0,0,-((B694)*K694/I694*$B$4)-M694)</f>
        <v>0</v>
      </c>
      <c r="G694" s="0" t="n">
        <f aca="false">$B$22*(1-A694)</f>
        <v>0.702774145499375</v>
      </c>
      <c r="H694" s="0" t="n">
        <f aca="false">$B$24*(1-A694)*$B$20/$B$23</f>
        <v>0.615810765530263</v>
      </c>
      <c r="I694" s="24" t="n">
        <f aca="false">IF(G694+H694&lt;0.1,0.1,G694+H694)</f>
        <v>1.31858491102964</v>
      </c>
      <c r="J694" s="0" t="n">
        <f aca="false">$B$26+H694</f>
        <v>1.31858491102964</v>
      </c>
      <c r="K694" s="0" t="n">
        <f aca="false">($B$27-H694)</f>
        <v>-0.168715278227469</v>
      </c>
      <c r="L694" s="0" t="n">
        <f aca="false">(K694+J694)</f>
        <v>1.14986963280217</v>
      </c>
      <c r="M694" s="0" t="n">
        <f aca="false">IF(A693&gt;A694,A694*$B$5*0.01,A694*$B$5*-0.01)</f>
        <v>-0</v>
      </c>
      <c r="N694" s="0" t="n">
        <f aca="false">($B$27+G694)/($B$27+$B$26)*(D694+F694)-F694</f>
        <v>0</v>
      </c>
      <c r="P694" s="0" t="n">
        <f aca="false">(H694+G694)/(H694+$B$26)*D694</f>
        <v>0</v>
      </c>
    </row>
    <row r="695" customFormat="false" ht="12.75" hidden="false" customHeight="false" outlineLevel="0" collapsed="false">
      <c r="A695" s="7" t="n">
        <f aca="false">'Profil original empl'!A665</f>
        <v>0</v>
      </c>
      <c r="B695" s="7" t="n">
        <f aca="false">'Profil original empl'!B665</f>
        <v>0</v>
      </c>
      <c r="C695" s="0" t="n">
        <f aca="false">A695*$B$20</f>
        <v>0</v>
      </c>
      <c r="D695" s="0" t="n">
        <f aca="false">IF(I695=0,0,((B695)*J695/I695*$B$4)+M695)</f>
        <v>0</v>
      </c>
      <c r="E695" s="0" t="n">
        <f aca="false">C695</f>
        <v>0</v>
      </c>
      <c r="F695" s="0" t="n">
        <f aca="false">IF(I695=0,0,-((B695)*K695/I695*$B$4)-M695)</f>
        <v>0</v>
      </c>
      <c r="G695" s="0" t="n">
        <f aca="false">$B$22*(1-A695)</f>
        <v>0.702774145499375</v>
      </c>
      <c r="H695" s="0" t="n">
        <f aca="false">$B$24*(1-A695)*$B$20/$B$23</f>
        <v>0.615810765530263</v>
      </c>
      <c r="I695" s="24" t="n">
        <f aca="false">IF(G695+H695&lt;0.1,0.1,G695+H695)</f>
        <v>1.31858491102964</v>
      </c>
      <c r="J695" s="0" t="n">
        <f aca="false">$B$26+H695</f>
        <v>1.31858491102964</v>
      </c>
      <c r="K695" s="0" t="n">
        <f aca="false">($B$27-H695)</f>
        <v>-0.168715278227469</v>
      </c>
      <c r="L695" s="0" t="n">
        <f aca="false">(K695+J695)</f>
        <v>1.14986963280217</v>
      </c>
      <c r="M695" s="0" t="n">
        <f aca="false">IF(A694&gt;A695,A695*$B$5*0.01,A695*$B$5*-0.01)</f>
        <v>-0</v>
      </c>
      <c r="N695" s="0" t="n">
        <f aca="false">($B$27+G695)/($B$27+$B$26)*(D695+F695)-F695</f>
        <v>0</v>
      </c>
      <c r="P695" s="0" t="n">
        <f aca="false">(H695+G695)/(H695+$B$26)*D695</f>
        <v>0</v>
      </c>
    </row>
    <row r="696" customFormat="false" ht="12.75" hidden="false" customHeight="false" outlineLevel="0" collapsed="false">
      <c r="A696" s="7" t="n">
        <f aca="false">'Profil original empl'!A666</f>
        <v>0</v>
      </c>
      <c r="B696" s="7" t="n">
        <f aca="false">'Profil original empl'!B666</f>
        <v>0</v>
      </c>
      <c r="C696" s="0" t="n">
        <f aca="false">A696*$B$20</f>
        <v>0</v>
      </c>
      <c r="D696" s="0" t="n">
        <f aca="false">IF(I696=0,0,((B696)*J696/I696*$B$4)+M696)</f>
        <v>0</v>
      </c>
      <c r="E696" s="0" t="n">
        <f aca="false">C696</f>
        <v>0</v>
      </c>
      <c r="F696" s="0" t="n">
        <f aca="false">IF(I696=0,0,-((B696)*K696/I696*$B$4)-M696)</f>
        <v>0</v>
      </c>
      <c r="G696" s="0" t="n">
        <f aca="false">$B$22*(1-A696)</f>
        <v>0.702774145499375</v>
      </c>
      <c r="H696" s="0" t="n">
        <f aca="false">$B$24*(1-A696)*$B$20/$B$23</f>
        <v>0.615810765530263</v>
      </c>
      <c r="I696" s="24" t="n">
        <f aca="false">IF(G696+H696&lt;0.1,0.1,G696+H696)</f>
        <v>1.31858491102964</v>
      </c>
      <c r="J696" s="0" t="n">
        <f aca="false">$B$26+H696</f>
        <v>1.31858491102964</v>
      </c>
      <c r="K696" s="0" t="n">
        <f aca="false">($B$27-H696)</f>
        <v>-0.168715278227469</v>
      </c>
      <c r="L696" s="0" t="n">
        <f aca="false">(K696+J696)</f>
        <v>1.14986963280217</v>
      </c>
      <c r="M696" s="0" t="n">
        <f aca="false">IF(A695&gt;A696,A696*$B$5*0.01,A696*$B$5*-0.01)</f>
        <v>-0</v>
      </c>
      <c r="N696" s="0" t="n">
        <f aca="false">($B$27+G696)/($B$27+$B$26)*(D696+F696)-F696</f>
        <v>0</v>
      </c>
      <c r="P696" s="0" t="n">
        <f aca="false">(H696+G696)/(H696+$B$26)*D696</f>
        <v>0</v>
      </c>
    </row>
    <row r="697" customFormat="false" ht="12.75" hidden="false" customHeight="false" outlineLevel="0" collapsed="false">
      <c r="A697" s="7" t="n">
        <f aca="false">'Profil original empl'!A667</f>
        <v>0</v>
      </c>
      <c r="B697" s="7" t="n">
        <f aca="false">'Profil original empl'!B667</f>
        <v>0</v>
      </c>
      <c r="C697" s="0" t="n">
        <f aca="false">A697*$B$20</f>
        <v>0</v>
      </c>
      <c r="D697" s="0" t="n">
        <f aca="false">IF(I697=0,0,((B697)*J697/I697*$B$4)+M697)</f>
        <v>0</v>
      </c>
      <c r="E697" s="0" t="n">
        <f aca="false">C697</f>
        <v>0</v>
      </c>
      <c r="F697" s="0" t="n">
        <f aca="false">IF(I697=0,0,-((B697)*K697/I697*$B$4)-M697)</f>
        <v>0</v>
      </c>
      <c r="G697" s="0" t="n">
        <f aca="false">$B$22*(1-A697)</f>
        <v>0.702774145499375</v>
      </c>
      <c r="H697" s="0" t="n">
        <f aca="false">$B$24*(1-A697)*$B$20/$B$23</f>
        <v>0.615810765530263</v>
      </c>
      <c r="I697" s="24" t="n">
        <f aca="false">IF(G697+H697&lt;0.1,0.1,G697+H697)</f>
        <v>1.31858491102964</v>
      </c>
      <c r="J697" s="0" t="n">
        <f aca="false">$B$26+H697</f>
        <v>1.31858491102964</v>
      </c>
      <c r="K697" s="0" t="n">
        <f aca="false">($B$27-H697)</f>
        <v>-0.168715278227469</v>
      </c>
      <c r="L697" s="0" t="n">
        <f aca="false">(K697+J697)</f>
        <v>1.14986963280217</v>
      </c>
      <c r="M697" s="0" t="n">
        <f aca="false">IF(A696&gt;A697,A697*$B$5*0.01,A697*$B$5*-0.01)</f>
        <v>-0</v>
      </c>
      <c r="N697" s="0" t="n">
        <f aca="false">($B$27+G697)/($B$27+$B$26)*(D697+F697)-F697</f>
        <v>0</v>
      </c>
      <c r="P697" s="0" t="n">
        <f aca="false">(H697+G697)/(H697+$B$26)*D697</f>
        <v>0</v>
      </c>
    </row>
    <row r="698" customFormat="false" ht="12.75" hidden="false" customHeight="false" outlineLevel="0" collapsed="false">
      <c r="A698" s="7" t="n">
        <f aca="false">'Profil original empl'!A668</f>
        <v>0</v>
      </c>
      <c r="B698" s="7" t="n">
        <f aca="false">'Profil original empl'!B668</f>
        <v>0</v>
      </c>
      <c r="C698" s="0" t="n">
        <f aca="false">A698*$B$20</f>
        <v>0</v>
      </c>
      <c r="D698" s="0" t="n">
        <f aca="false">IF(I698=0,0,((B698)*J698/I698*$B$4)+M698)</f>
        <v>0</v>
      </c>
      <c r="E698" s="0" t="n">
        <f aca="false">C698</f>
        <v>0</v>
      </c>
      <c r="F698" s="0" t="n">
        <f aca="false">IF(I698=0,0,-((B698)*K698/I698*$B$4)-M698)</f>
        <v>0</v>
      </c>
      <c r="G698" s="0" t="n">
        <f aca="false">$B$22*(1-A698)</f>
        <v>0.702774145499375</v>
      </c>
      <c r="H698" s="0" t="n">
        <f aca="false">$B$24*(1-A698)*$B$20/$B$23</f>
        <v>0.615810765530263</v>
      </c>
      <c r="I698" s="24" t="n">
        <f aca="false">IF(G698+H698&lt;0.1,0.1,G698+H698)</f>
        <v>1.31858491102964</v>
      </c>
      <c r="J698" s="0" t="n">
        <f aca="false">$B$26+H698</f>
        <v>1.31858491102964</v>
      </c>
      <c r="K698" s="0" t="n">
        <f aca="false">($B$27-H698)</f>
        <v>-0.168715278227469</v>
      </c>
      <c r="L698" s="0" t="n">
        <f aca="false">(K698+J698)</f>
        <v>1.14986963280217</v>
      </c>
      <c r="M698" s="0" t="n">
        <f aca="false">IF(A697&gt;A698,A698*$B$5*0.01,A698*$B$5*-0.01)</f>
        <v>-0</v>
      </c>
      <c r="N698" s="0" t="n">
        <f aca="false">($B$27+G698)/($B$27+$B$26)*(D698+F698)-F698</f>
        <v>0</v>
      </c>
      <c r="P698" s="0" t="n">
        <f aca="false">(H698+G698)/(H698+$B$26)*D698</f>
        <v>0</v>
      </c>
    </row>
    <row r="699" customFormat="false" ht="12.75" hidden="false" customHeight="false" outlineLevel="0" collapsed="false">
      <c r="A699" s="7" t="n">
        <f aca="false">'Profil original empl'!A669</f>
        <v>0</v>
      </c>
      <c r="B699" s="7" t="n">
        <f aca="false">'Profil original empl'!B669</f>
        <v>0</v>
      </c>
      <c r="C699" s="0" t="n">
        <f aca="false">A699*$B$20</f>
        <v>0</v>
      </c>
      <c r="D699" s="0" t="n">
        <f aca="false">IF(I699=0,0,((B699)*J699/I699*$B$4)+M699)</f>
        <v>0</v>
      </c>
      <c r="E699" s="0" t="n">
        <f aca="false">C699</f>
        <v>0</v>
      </c>
      <c r="F699" s="0" t="n">
        <f aca="false">IF(I699=0,0,-((B699)*K699/I699*$B$4)-M699)</f>
        <v>0</v>
      </c>
      <c r="G699" s="0" t="n">
        <f aca="false">$B$22*(1-A699)</f>
        <v>0.702774145499375</v>
      </c>
      <c r="H699" s="0" t="n">
        <f aca="false">$B$24*(1-A699)*$B$20/$B$23</f>
        <v>0.615810765530263</v>
      </c>
      <c r="I699" s="24" t="n">
        <f aca="false">IF(G699+H699&lt;0.1,0.1,G699+H699)</f>
        <v>1.31858491102964</v>
      </c>
      <c r="J699" s="0" t="n">
        <f aca="false">$B$26+H699</f>
        <v>1.31858491102964</v>
      </c>
      <c r="K699" s="0" t="n">
        <f aca="false">($B$27-H699)</f>
        <v>-0.168715278227469</v>
      </c>
      <c r="L699" s="0" t="n">
        <f aca="false">(K699+J699)</f>
        <v>1.14986963280217</v>
      </c>
      <c r="M699" s="0" t="n">
        <f aca="false">IF(A698&gt;A699,A699*$B$5*0.01,A699*$B$5*-0.01)</f>
        <v>-0</v>
      </c>
      <c r="N699" s="0" t="n">
        <f aca="false">($B$27+G699)/($B$27+$B$26)*(D699+F699)-F699</f>
        <v>0</v>
      </c>
      <c r="P699" s="0" t="n">
        <f aca="false">(H699+G699)/(H699+$B$26)*D699</f>
        <v>0</v>
      </c>
    </row>
    <row r="700" customFormat="false" ht="12.75" hidden="false" customHeight="false" outlineLevel="0" collapsed="false">
      <c r="A700" s="7" t="n">
        <f aca="false">'Profil original empl'!A670</f>
        <v>0</v>
      </c>
      <c r="B700" s="7" t="n">
        <f aca="false">'Profil original empl'!B670</f>
        <v>0</v>
      </c>
      <c r="C700" s="0" t="n">
        <f aca="false">A700*$B$20</f>
        <v>0</v>
      </c>
      <c r="D700" s="0" t="n">
        <f aca="false">IF(I700=0,0,((B700)*J700/I700*$B$4)+M700)</f>
        <v>0</v>
      </c>
      <c r="E700" s="0" t="n">
        <f aca="false">C700</f>
        <v>0</v>
      </c>
      <c r="F700" s="0" t="n">
        <f aca="false">IF(I700=0,0,-((B700)*K700/I700*$B$4)-M700)</f>
        <v>0</v>
      </c>
      <c r="G700" s="0" t="n">
        <f aca="false">$B$22*(1-A700)</f>
        <v>0.702774145499375</v>
      </c>
      <c r="H700" s="0" t="n">
        <f aca="false">$B$24*(1-A700)*$B$20/$B$23</f>
        <v>0.615810765530263</v>
      </c>
      <c r="I700" s="24" t="n">
        <f aca="false">IF(G700+H700&lt;0.1,0.1,G700+H700)</f>
        <v>1.31858491102964</v>
      </c>
      <c r="J700" s="0" t="n">
        <f aca="false">$B$26+H700</f>
        <v>1.31858491102964</v>
      </c>
      <c r="K700" s="0" t="n">
        <f aca="false">($B$27-H700)</f>
        <v>-0.168715278227469</v>
      </c>
      <c r="L700" s="0" t="n">
        <f aca="false">(K700+J700)</f>
        <v>1.14986963280217</v>
      </c>
      <c r="M700" s="0" t="n">
        <f aca="false">IF(A699&gt;A700,A700*$B$5*0.01,A700*$B$5*-0.01)</f>
        <v>-0</v>
      </c>
      <c r="N700" s="0" t="n">
        <f aca="false">($B$27+G700)/($B$27+$B$26)*(D700+F700)-F700</f>
        <v>0</v>
      </c>
      <c r="P700" s="0" t="n">
        <f aca="false">(H700+G700)/(H700+$B$26)*D700</f>
        <v>0</v>
      </c>
    </row>
    <row r="701" customFormat="false" ht="12.75" hidden="false" customHeight="false" outlineLevel="0" collapsed="false">
      <c r="A701" s="7" t="n">
        <f aca="false">'Profil original empl'!A671</f>
        <v>0</v>
      </c>
      <c r="B701" s="7" t="n">
        <f aca="false">'Profil original empl'!B671</f>
        <v>0</v>
      </c>
      <c r="C701" s="0" t="n">
        <f aca="false">A701*$B$20</f>
        <v>0</v>
      </c>
      <c r="D701" s="0" t="n">
        <f aca="false">IF(I701=0,0,((B701)*J701/I701*$B$4)+M701)</f>
        <v>0</v>
      </c>
      <c r="E701" s="0" t="n">
        <f aca="false">C701</f>
        <v>0</v>
      </c>
      <c r="F701" s="0" t="n">
        <f aca="false">IF(I701=0,0,-((B701)*K701/I701*$B$4)-M701)</f>
        <v>0</v>
      </c>
      <c r="G701" s="0" t="n">
        <f aca="false">$B$22*(1-A701)</f>
        <v>0.702774145499375</v>
      </c>
      <c r="H701" s="0" t="n">
        <f aca="false">$B$24*(1-A701)*$B$20/$B$23</f>
        <v>0.615810765530263</v>
      </c>
      <c r="I701" s="24" t="n">
        <f aca="false">IF(G701+H701&lt;0.1,0.1,G701+H701)</f>
        <v>1.31858491102964</v>
      </c>
      <c r="J701" s="0" t="n">
        <f aca="false">$B$26+H701</f>
        <v>1.31858491102964</v>
      </c>
      <c r="K701" s="0" t="n">
        <f aca="false">($B$27-H701)</f>
        <v>-0.168715278227469</v>
      </c>
      <c r="L701" s="0" t="n">
        <f aca="false">(K701+J701)</f>
        <v>1.14986963280217</v>
      </c>
      <c r="M701" s="0" t="n">
        <f aca="false">IF(A700&gt;A701,A701*$B$5*0.01,A701*$B$5*-0.01)</f>
        <v>-0</v>
      </c>
      <c r="N701" s="0" t="n">
        <f aca="false">($B$27+G701)/($B$27+$B$26)*(D701+F701)-F701</f>
        <v>0</v>
      </c>
      <c r="P701" s="0" t="n">
        <f aca="false">(H701+G701)/(H701+$B$26)*D701</f>
        <v>0</v>
      </c>
    </row>
    <row r="702" customFormat="false" ht="12.75" hidden="false" customHeight="false" outlineLevel="0" collapsed="false">
      <c r="A702" s="7" t="n">
        <f aca="false">'Profil original empl'!A672</f>
        <v>0</v>
      </c>
      <c r="B702" s="7" t="n">
        <f aca="false">'Profil original empl'!B672</f>
        <v>0</v>
      </c>
      <c r="C702" s="0" t="n">
        <f aca="false">A702*$B$20</f>
        <v>0</v>
      </c>
      <c r="D702" s="0" t="n">
        <f aca="false">IF(I702=0,0,((B702)*J702/I702*$B$4)+M702)</f>
        <v>0</v>
      </c>
      <c r="E702" s="0" t="n">
        <f aca="false">C702</f>
        <v>0</v>
      </c>
      <c r="F702" s="0" t="n">
        <f aca="false">IF(I702=0,0,-((B702)*K702/I702*$B$4)-M702)</f>
        <v>0</v>
      </c>
      <c r="G702" s="0" t="n">
        <f aca="false">$B$22*(1-A702)</f>
        <v>0.702774145499375</v>
      </c>
      <c r="H702" s="0" t="n">
        <f aca="false">$B$24*(1-A702)*$B$20/$B$23</f>
        <v>0.615810765530263</v>
      </c>
      <c r="I702" s="24" t="n">
        <f aca="false">IF(G702+H702&lt;0.1,0.1,G702+H702)</f>
        <v>1.31858491102964</v>
      </c>
      <c r="J702" s="0" t="n">
        <f aca="false">$B$26+H702</f>
        <v>1.31858491102964</v>
      </c>
      <c r="K702" s="0" t="n">
        <f aca="false">($B$27-H702)</f>
        <v>-0.168715278227469</v>
      </c>
      <c r="L702" s="0" t="n">
        <f aca="false">(K702+J702)</f>
        <v>1.14986963280217</v>
      </c>
      <c r="M702" s="0" t="n">
        <f aca="false">IF(A701&gt;A702,A702*$B$5*0.01,A702*$B$5*-0.01)</f>
        <v>-0</v>
      </c>
      <c r="N702" s="0" t="n">
        <f aca="false">($B$27+G702)/($B$27+$B$26)*(D702+F702)-F702</f>
        <v>0</v>
      </c>
      <c r="P702" s="0" t="n">
        <f aca="false">(H702+G702)/(H702+$B$26)*D702</f>
        <v>0</v>
      </c>
    </row>
    <row r="703" customFormat="false" ht="12.75" hidden="false" customHeight="false" outlineLevel="0" collapsed="false">
      <c r="A703" s="7" t="n">
        <f aca="false">'Profil original empl'!A673</f>
        <v>0</v>
      </c>
      <c r="B703" s="7" t="n">
        <f aca="false">'Profil original empl'!B673</f>
        <v>0</v>
      </c>
      <c r="C703" s="0" t="n">
        <f aca="false">A703*$B$20</f>
        <v>0</v>
      </c>
      <c r="D703" s="0" t="n">
        <f aca="false">IF(I703=0,0,((B703)*J703/I703*$B$4)+M703)</f>
        <v>0</v>
      </c>
      <c r="E703" s="0" t="n">
        <f aca="false">C703</f>
        <v>0</v>
      </c>
      <c r="F703" s="0" t="n">
        <f aca="false">IF(I703=0,0,-((B703)*K703/I703*$B$4)-M703)</f>
        <v>0</v>
      </c>
      <c r="G703" s="0" t="n">
        <f aca="false">$B$22*(1-A703)</f>
        <v>0.702774145499375</v>
      </c>
      <c r="H703" s="0" t="n">
        <f aca="false">$B$24*(1-A703)*$B$20/$B$23</f>
        <v>0.615810765530263</v>
      </c>
      <c r="I703" s="24" t="n">
        <f aca="false">IF(G703+H703&lt;0.1,0.1,G703+H703)</f>
        <v>1.31858491102964</v>
      </c>
      <c r="J703" s="0" t="n">
        <f aca="false">$B$26+H703</f>
        <v>1.31858491102964</v>
      </c>
      <c r="K703" s="0" t="n">
        <f aca="false">($B$27-H703)</f>
        <v>-0.168715278227469</v>
      </c>
      <c r="L703" s="0" t="n">
        <f aca="false">(K703+J703)</f>
        <v>1.14986963280217</v>
      </c>
      <c r="M703" s="0" t="n">
        <f aca="false">IF(A702&gt;A703,A703*$B$5*0.01,A703*$B$5*-0.01)</f>
        <v>-0</v>
      </c>
      <c r="N703" s="0" t="n">
        <f aca="false">($B$27+G703)/($B$27+$B$26)*(D703+F703)-F703</f>
        <v>0</v>
      </c>
      <c r="P703" s="0" t="n">
        <f aca="false">(H703+G703)/(H703+$B$26)*D703</f>
        <v>0</v>
      </c>
    </row>
    <row r="704" customFormat="false" ht="12.75" hidden="false" customHeight="false" outlineLevel="0" collapsed="false">
      <c r="A704" s="7" t="n">
        <f aca="false">'Profil original empl'!A674</f>
        <v>0</v>
      </c>
      <c r="B704" s="7" t="n">
        <f aca="false">'Profil original empl'!B674</f>
        <v>0</v>
      </c>
      <c r="C704" s="0" t="n">
        <f aca="false">A704*$B$20</f>
        <v>0</v>
      </c>
      <c r="D704" s="0" t="n">
        <f aca="false">IF(I704=0,0,((B704)*J704/I704*$B$4)+M704)</f>
        <v>0</v>
      </c>
      <c r="E704" s="0" t="n">
        <f aca="false">C704</f>
        <v>0</v>
      </c>
      <c r="F704" s="0" t="n">
        <f aca="false">IF(I704=0,0,-((B704)*K704/I704*$B$4)-M704)</f>
        <v>0</v>
      </c>
      <c r="G704" s="0" t="n">
        <f aca="false">$B$22*(1-A704)</f>
        <v>0.702774145499375</v>
      </c>
      <c r="H704" s="0" t="n">
        <f aca="false">$B$24*(1-A704)*$B$20/$B$23</f>
        <v>0.615810765530263</v>
      </c>
      <c r="I704" s="24" t="n">
        <f aca="false">IF(G704+H704&lt;0.1,0.1,G704+H704)</f>
        <v>1.31858491102964</v>
      </c>
      <c r="J704" s="0" t="n">
        <f aca="false">$B$26+H704</f>
        <v>1.31858491102964</v>
      </c>
      <c r="K704" s="0" t="n">
        <f aca="false">($B$27-H704)</f>
        <v>-0.168715278227469</v>
      </c>
      <c r="L704" s="0" t="n">
        <f aca="false">(K704+J704)</f>
        <v>1.14986963280217</v>
      </c>
      <c r="M704" s="0" t="n">
        <f aca="false">IF(A703&gt;A704,A704*$B$5*0.01,A704*$B$5*-0.01)</f>
        <v>-0</v>
      </c>
      <c r="N704" s="0" t="n">
        <f aca="false">($B$27+G704)/($B$27+$B$26)*(D704+F704)-F704</f>
        <v>0</v>
      </c>
      <c r="P704" s="0" t="n">
        <f aca="false">(H704+G704)/(H704+$B$26)*D704</f>
        <v>0</v>
      </c>
    </row>
    <row r="705" customFormat="false" ht="12.75" hidden="false" customHeight="false" outlineLevel="0" collapsed="false">
      <c r="A705" s="7" t="n">
        <f aca="false">'Profil original empl'!A675</f>
        <v>0</v>
      </c>
      <c r="B705" s="7" t="n">
        <f aca="false">'Profil original empl'!B675</f>
        <v>0</v>
      </c>
      <c r="C705" s="0" t="n">
        <f aca="false">A705*$B$20</f>
        <v>0</v>
      </c>
      <c r="D705" s="0" t="n">
        <f aca="false">IF(I705=0,0,((B705)*J705/I705*$B$4)+M705)</f>
        <v>0</v>
      </c>
      <c r="E705" s="0" t="n">
        <f aca="false">C705</f>
        <v>0</v>
      </c>
      <c r="F705" s="0" t="n">
        <f aca="false">IF(I705=0,0,-((B705)*K705/I705*$B$4)-M705)</f>
        <v>0</v>
      </c>
      <c r="G705" s="0" t="n">
        <f aca="false">$B$22*(1-A705)</f>
        <v>0.702774145499375</v>
      </c>
      <c r="H705" s="0" t="n">
        <f aca="false">$B$24*(1-A705)*$B$20/$B$23</f>
        <v>0.615810765530263</v>
      </c>
      <c r="I705" s="24" t="n">
        <f aca="false">IF(G705+H705&lt;0.1,0.1,G705+H705)</f>
        <v>1.31858491102964</v>
      </c>
      <c r="J705" s="0" t="n">
        <f aca="false">$B$26+H705</f>
        <v>1.31858491102964</v>
      </c>
      <c r="K705" s="0" t="n">
        <f aca="false">($B$27-H705)</f>
        <v>-0.168715278227469</v>
      </c>
      <c r="L705" s="0" t="n">
        <f aca="false">(K705+J705)</f>
        <v>1.14986963280217</v>
      </c>
      <c r="M705" s="0" t="n">
        <f aca="false">IF(A704&gt;A705,A705*$B$5*0.01,A705*$B$5*-0.01)</f>
        <v>-0</v>
      </c>
      <c r="N705" s="0" t="n">
        <f aca="false">($B$27+G705)/($B$27+$B$26)*(D705+F705)-F705</f>
        <v>0</v>
      </c>
      <c r="P705" s="0" t="n">
        <f aca="false">(H705+G705)/(H705+$B$26)*D705</f>
        <v>0</v>
      </c>
    </row>
    <row r="706" customFormat="false" ht="12.75" hidden="false" customHeight="false" outlineLevel="0" collapsed="false">
      <c r="A706" s="7" t="n">
        <f aca="false">'Profil original empl'!A676</f>
        <v>0</v>
      </c>
      <c r="B706" s="7" t="n">
        <f aca="false">'Profil original empl'!B676</f>
        <v>0</v>
      </c>
      <c r="C706" s="0" t="n">
        <f aca="false">A706*$B$20</f>
        <v>0</v>
      </c>
      <c r="D706" s="0" t="n">
        <f aca="false">IF(I706=0,0,((B706)*J706/I706*$B$4)+M706)</f>
        <v>0</v>
      </c>
      <c r="E706" s="0" t="n">
        <f aca="false">C706</f>
        <v>0</v>
      </c>
      <c r="F706" s="0" t="n">
        <f aca="false">IF(I706=0,0,-((B706)*K706/I706*$B$4)-M706)</f>
        <v>0</v>
      </c>
      <c r="G706" s="0" t="n">
        <f aca="false">$B$22*(1-A706)</f>
        <v>0.702774145499375</v>
      </c>
      <c r="H706" s="0" t="n">
        <f aca="false">$B$24*(1-A706)*$B$20/$B$23</f>
        <v>0.615810765530263</v>
      </c>
      <c r="I706" s="24" t="n">
        <f aca="false">IF(G706+H706&lt;0.1,0.1,G706+H706)</f>
        <v>1.31858491102964</v>
      </c>
      <c r="J706" s="0" t="n">
        <f aca="false">$B$26+H706</f>
        <v>1.31858491102964</v>
      </c>
      <c r="K706" s="0" t="n">
        <f aca="false">($B$27-H706)</f>
        <v>-0.168715278227469</v>
      </c>
      <c r="L706" s="0" t="n">
        <f aca="false">(K706+J706)</f>
        <v>1.14986963280217</v>
      </c>
      <c r="M706" s="0" t="n">
        <f aca="false">IF(A705&gt;A706,A706*$B$5*0.01,A706*$B$5*-0.01)</f>
        <v>-0</v>
      </c>
      <c r="N706" s="0" t="n">
        <f aca="false">($B$27+G706)/($B$27+$B$26)*(D706+F706)-F706</f>
        <v>0</v>
      </c>
      <c r="P706" s="0" t="n">
        <f aca="false">(H706+G706)/(H706+$B$26)*D706</f>
        <v>0</v>
      </c>
    </row>
    <row r="707" customFormat="false" ht="12.75" hidden="false" customHeight="false" outlineLevel="0" collapsed="false">
      <c r="A707" s="7" t="n">
        <f aca="false">'Profil original empl'!A677</f>
        <v>0</v>
      </c>
      <c r="B707" s="7" t="n">
        <f aca="false">'Profil original empl'!B677</f>
        <v>0</v>
      </c>
      <c r="C707" s="0" t="n">
        <f aca="false">A707*$B$20</f>
        <v>0</v>
      </c>
      <c r="D707" s="0" t="n">
        <f aca="false">IF(I707=0,0,((B707)*J707/I707*$B$4)+M707)</f>
        <v>0</v>
      </c>
      <c r="E707" s="0" t="n">
        <f aca="false">C707</f>
        <v>0</v>
      </c>
      <c r="F707" s="0" t="n">
        <f aca="false">IF(I707=0,0,-((B707)*K707/I707*$B$4)-M707)</f>
        <v>0</v>
      </c>
      <c r="G707" s="0" t="n">
        <f aca="false">$B$22*(1-A707)</f>
        <v>0.702774145499375</v>
      </c>
      <c r="H707" s="0" t="n">
        <f aca="false">$B$24*(1-A707)*$B$20/$B$23</f>
        <v>0.615810765530263</v>
      </c>
      <c r="I707" s="24" t="n">
        <f aca="false">IF(G707+H707&lt;0.1,0.1,G707+H707)</f>
        <v>1.31858491102964</v>
      </c>
      <c r="J707" s="0" t="n">
        <f aca="false">$B$26+H707</f>
        <v>1.31858491102964</v>
      </c>
      <c r="K707" s="0" t="n">
        <f aca="false">($B$27-H707)</f>
        <v>-0.168715278227469</v>
      </c>
      <c r="L707" s="0" t="n">
        <f aca="false">(K707+J707)</f>
        <v>1.14986963280217</v>
      </c>
      <c r="M707" s="0" t="n">
        <f aca="false">IF(A706&gt;A707,A707*$B$5*0.01,A707*$B$5*-0.01)</f>
        <v>-0</v>
      </c>
      <c r="N707" s="0" t="n">
        <f aca="false">($B$27+G707)/($B$27+$B$26)*(D707+F707)-F707</f>
        <v>0</v>
      </c>
      <c r="P707" s="0" t="n">
        <f aca="false">(H707+G707)/(H707+$B$26)*D707</f>
        <v>0</v>
      </c>
    </row>
    <row r="708" customFormat="false" ht="12.75" hidden="false" customHeight="false" outlineLevel="0" collapsed="false">
      <c r="A708" s="7" t="n">
        <f aca="false">'Profil original empl'!A678</f>
        <v>0</v>
      </c>
      <c r="B708" s="7" t="n">
        <f aca="false">'Profil original empl'!B678</f>
        <v>0</v>
      </c>
      <c r="C708" s="0" t="n">
        <f aca="false">A708*$B$20</f>
        <v>0</v>
      </c>
      <c r="D708" s="0" t="n">
        <f aca="false">IF(I708=0,0,((B708)*J708/I708*$B$4)+M708)</f>
        <v>0</v>
      </c>
      <c r="E708" s="0" t="n">
        <f aca="false">C708</f>
        <v>0</v>
      </c>
      <c r="F708" s="0" t="n">
        <f aca="false">IF(I708=0,0,-((B708)*K708/I708*$B$4)-M708)</f>
        <v>0</v>
      </c>
      <c r="G708" s="0" t="n">
        <f aca="false">$B$22*(1-A708)</f>
        <v>0.702774145499375</v>
      </c>
      <c r="H708" s="0" t="n">
        <f aca="false">$B$24*(1-A708)*$B$20/$B$23</f>
        <v>0.615810765530263</v>
      </c>
      <c r="I708" s="24" t="n">
        <f aca="false">IF(G708+H708&lt;0.1,0.1,G708+H708)</f>
        <v>1.31858491102964</v>
      </c>
      <c r="J708" s="0" t="n">
        <f aca="false">$B$26+H708</f>
        <v>1.31858491102964</v>
      </c>
      <c r="K708" s="0" t="n">
        <f aca="false">($B$27-H708)</f>
        <v>-0.168715278227469</v>
      </c>
      <c r="L708" s="0" t="n">
        <f aca="false">(K708+J708)</f>
        <v>1.14986963280217</v>
      </c>
      <c r="M708" s="0" t="n">
        <f aca="false">IF(A707&gt;A708,A708*$B$5*0.01,A708*$B$5*-0.01)</f>
        <v>-0</v>
      </c>
      <c r="N708" s="0" t="n">
        <f aca="false">($B$27+G708)/($B$27+$B$26)*(D708+F708)-F708</f>
        <v>0</v>
      </c>
      <c r="P708" s="0" t="n">
        <f aca="false">(H708+G708)/(H708+$B$26)*D708</f>
        <v>0</v>
      </c>
    </row>
    <row r="709" customFormat="false" ht="12.75" hidden="false" customHeight="false" outlineLevel="0" collapsed="false">
      <c r="A709" s="7" t="n">
        <f aca="false">'Profil original empl'!A679</f>
        <v>0</v>
      </c>
      <c r="B709" s="7" t="n">
        <f aca="false">'Profil original empl'!B679</f>
        <v>0</v>
      </c>
      <c r="C709" s="0" t="n">
        <f aca="false">A709*$B$20</f>
        <v>0</v>
      </c>
      <c r="D709" s="0" t="n">
        <f aca="false">IF(I709=0,0,((B709)*J709/I709*$B$4)+M709)</f>
        <v>0</v>
      </c>
      <c r="E709" s="0" t="n">
        <f aca="false">C709</f>
        <v>0</v>
      </c>
      <c r="F709" s="0" t="n">
        <f aca="false">IF(I709=0,0,-((B709)*K709/I709*$B$4)-M709)</f>
        <v>0</v>
      </c>
      <c r="G709" s="0" t="n">
        <f aca="false">$B$22*(1-A709)</f>
        <v>0.702774145499375</v>
      </c>
      <c r="H709" s="0" t="n">
        <f aca="false">$B$24*(1-A709)*$B$20/$B$23</f>
        <v>0.615810765530263</v>
      </c>
      <c r="I709" s="24" t="n">
        <f aca="false">IF(G709+H709&lt;0.1,0.1,G709+H709)</f>
        <v>1.31858491102964</v>
      </c>
      <c r="J709" s="0" t="n">
        <f aca="false">$B$26+H709</f>
        <v>1.31858491102964</v>
      </c>
      <c r="K709" s="0" t="n">
        <f aca="false">($B$27-H709)</f>
        <v>-0.168715278227469</v>
      </c>
      <c r="L709" s="0" t="n">
        <f aca="false">(K709+J709)</f>
        <v>1.14986963280217</v>
      </c>
      <c r="M709" s="0" t="n">
        <f aca="false">IF(A708&gt;A709,A709*$B$5*0.01,A709*$B$5*-0.01)</f>
        <v>-0</v>
      </c>
      <c r="N709" s="0" t="n">
        <f aca="false">($B$27+G709)/($B$27+$B$26)*(D709+F709)-F709</f>
        <v>0</v>
      </c>
      <c r="P709" s="0" t="n">
        <f aca="false">(H709+G709)/(H709+$B$26)*D709</f>
        <v>0</v>
      </c>
    </row>
    <row r="710" customFormat="false" ht="12.75" hidden="false" customHeight="false" outlineLevel="0" collapsed="false">
      <c r="A710" s="7" t="n">
        <f aca="false">'Profil original empl'!A680</f>
        <v>0</v>
      </c>
      <c r="B710" s="7" t="n">
        <f aca="false">'Profil original empl'!B680</f>
        <v>0</v>
      </c>
      <c r="C710" s="0" t="n">
        <f aca="false">A710*$B$20</f>
        <v>0</v>
      </c>
      <c r="D710" s="0" t="n">
        <f aca="false">IF(I710=0,0,((B710)*J710/I710*$B$4)+M710)</f>
        <v>0</v>
      </c>
      <c r="E710" s="0" t="n">
        <f aca="false">C710</f>
        <v>0</v>
      </c>
      <c r="F710" s="0" t="n">
        <f aca="false">IF(I710=0,0,-((B710)*K710/I710*$B$4)-M710)</f>
        <v>0</v>
      </c>
      <c r="G710" s="0" t="n">
        <f aca="false">$B$22*(1-A710)</f>
        <v>0.702774145499375</v>
      </c>
      <c r="H710" s="0" t="n">
        <f aca="false">$B$24*(1-A710)*$B$20/$B$23</f>
        <v>0.615810765530263</v>
      </c>
      <c r="I710" s="24" t="n">
        <f aca="false">IF(G710+H710&lt;0.1,0.1,G710+H710)</f>
        <v>1.31858491102964</v>
      </c>
      <c r="J710" s="0" t="n">
        <f aca="false">$B$26+H710</f>
        <v>1.31858491102964</v>
      </c>
      <c r="K710" s="0" t="n">
        <f aca="false">($B$27-H710)</f>
        <v>-0.168715278227469</v>
      </c>
      <c r="L710" s="0" t="n">
        <f aca="false">(K710+J710)</f>
        <v>1.14986963280217</v>
      </c>
      <c r="M710" s="0" t="n">
        <f aca="false">IF(A709&gt;A710,A710*$B$5*0.01,A710*$B$5*-0.01)</f>
        <v>-0</v>
      </c>
      <c r="N710" s="0" t="n">
        <f aca="false">($B$27+G710)/($B$27+$B$26)*(D710+F710)-F710</f>
        <v>0</v>
      </c>
      <c r="P710" s="0" t="n">
        <f aca="false">(H710+G710)/(H710+$B$26)*D710</f>
        <v>0</v>
      </c>
    </row>
    <row r="711" customFormat="false" ht="12.75" hidden="false" customHeight="false" outlineLevel="0" collapsed="false">
      <c r="A711" s="7" t="n">
        <f aca="false">'Profil original empl'!A681</f>
        <v>0</v>
      </c>
      <c r="B711" s="7" t="n">
        <f aca="false">'Profil original empl'!B681</f>
        <v>0</v>
      </c>
      <c r="C711" s="0" t="n">
        <f aca="false">A711*$B$20</f>
        <v>0</v>
      </c>
      <c r="D711" s="0" t="n">
        <f aca="false">IF(I711=0,0,((B711)*J711/I711*$B$4)+M711)</f>
        <v>0</v>
      </c>
      <c r="E711" s="0" t="n">
        <f aca="false">C711</f>
        <v>0</v>
      </c>
      <c r="F711" s="0" t="n">
        <f aca="false">IF(I711=0,0,-((B711)*K711/I711*$B$4)-M711)</f>
        <v>0</v>
      </c>
      <c r="G711" s="0" t="n">
        <f aca="false">$B$22*(1-A711)</f>
        <v>0.702774145499375</v>
      </c>
      <c r="H711" s="0" t="n">
        <f aca="false">$B$24*(1-A711)*$B$20/$B$23</f>
        <v>0.615810765530263</v>
      </c>
      <c r="I711" s="24" t="n">
        <f aca="false">IF(G711+H711&lt;0.1,0.1,G711+H711)</f>
        <v>1.31858491102964</v>
      </c>
      <c r="J711" s="0" t="n">
        <f aca="false">$B$26+H711</f>
        <v>1.31858491102964</v>
      </c>
      <c r="K711" s="0" t="n">
        <f aca="false">($B$27-H711)</f>
        <v>-0.168715278227469</v>
      </c>
      <c r="L711" s="0" t="n">
        <f aca="false">(K711+J711)</f>
        <v>1.14986963280217</v>
      </c>
      <c r="M711" s="0" t="n">
        <f aca="false">IF(A710&gt;A711,A711*$B$5*0.01,A711*$B$5*-0.01)</f>
        <v>-0</v>
      </c>
      <c r="N711" s="0" t="n">
        <f aca="false">($B$27+G711)/($B$27+$B$26)*(D711+F711)-F711</f>
        <v>0</v>
      </c>
      <c r="P711" s="0" t="n">
        <f aca="false">(H711+G711)/(H711+$B$26)*D711</f>
        <v>0</v>
      </c>
    </row>
    <row r="712" customFormat="false" ht="12.75" hidden="false" customHeight="false" outlineLevel="0" collapsed="false">
      <c r="A712" s="7" t="n">
        <f aca="false">'Profil original empl'!A682</f>
        <v>0</v>
      </c>
      <c r="B712" s="7" t="n">
        <f aca="false">'Profil original empl'!B682</f>
        <v>0</v>
      </c>
      <c r="C712" s="0" t="n">
        <f aca="false">A712*$B$20</f>
        <v>0</v>
      </c>
      <c r="D712" s="0" t="n">
        <f aca="false">IF(I712=0,0,((B712)*J712/I712*$B$4)+M712)</f>
        <v>0</v>
      </c>
      <c r="E712" s="0" t="n">
        <f aca="false">C712</f>
        <v>0</v>
      </c>
      <c r="F712" s="0" t="n">
        <f aca="false">IF(I712=0,0,-((B712)*K712/I712*$B$4)-M712)</f>
        <v>0</v>
      </c>
      <c r="G712" s="0" t="n">
        <f aca="false">$B$22*(1-A712)</f>
        <v>0.702774145499375</v>
      </c>
      <c r="H712" s="0" t="n">
        <f aca="false">$B$24*(1-A712)*$B$20/$B$23</f>
        <v>0.615810765530263</v>
      </c>
      <c r="I712" s="24" t="n">
        <f aca="false">IF(G712+H712&lt;0.1,0.1,G712+H712)</f>
        <v>1.31858491102964</v>
      </c>
      <c r="J712" s="0" t="n">
        <f aca="false">$B$26+H712</f>
        <v>1.31858491102964</v>
      </c>
      <c r="K712" s="0" t="n">
        <f aca="false">($B$27-H712)</f>
        <v>-0.168715278227469</v>
      </c>
      <c r="L712" s="0" t="n">
        <f aca="false">(K712+J712)</f>
        <v>1.14986963280217</v>
      </c>
      <c r="M712" s="0" t="n">
        <f aca="false">IF(A711&gt;A712,A712*$B$5*0.01,A712*$B$5*-0.01)</f>
        <v>-0</v>
      </c>
      <c r="N712" s="0" t="n">
        <f aca="false">($B$27+G712)/($B$27+$B$26)*(D712+F712)-F712</f>
        <v>0</v>
      </c>
      <c r="P712" s="0" t="n">
        <f aca="false">(H712+G712)/(H712+$B$26)*D712</f>
        <v>0</v>
      </c>
    </row>
    <row r="713" customFormat="false" ht="12.75" hidden="false" customHeight="false" outlineLevel="0" collapsed="false">
      <c r="A713" s="7" t="n">
        <f aca="false">'Profil original empl'!A683</f>
        <v>0</v>
      </c>
      <c r="B713" s="7" t="n">
        <f aca="false">'Profil original empl'!B683</f>
        <v>0</v>
      </c>
      <c r="C713" s="0" t="n">
        <f aca="false">A713*$B$20</f>
        <v>0</v>
      </c>
      <c r="D713" s="0" t="n">
        <f aca="false">IF(I713=0,0,((B713)*J713/I713*$B$4)+M713)</f>
        <v>0</v>
      </c>
      <c r="E713" s="0" t="n">
        <f aca="false">C713</f>
        <v>0</v>
      </c>
      <c r="F713" s="0" t="n">
        <f aca="false">IF(I713=0,0,-((B713)*K713/I713*$B$4)-M713)</f>
        <v>0</v>
      </c>
      <c r="G713" s="0" t="n">
        <f aca="false">$B$22*(1-A713)</f>
        <v>0.702774145499375</v>
      </c>
      <c r="H713" s="0" t="n">
        <f aca="false">$B$24*(1-A713)*$B$20/$B$23</f>
        <v>0.615810765530263</v>
      </c>
      <c r="I713" s="24" t="n">
        <f aca="false">IF(G713+H713&lt;0.1,0.1,G713+H713)</f>
        <v>1.31858491102964</v>
      </c>
      <c r="J713" s="0" t="n">
        <f aca="false">$B$26+H713</f>
        <v>1.31858491102964</v>
      </c>
      <c r="K713" s="0" t="n">
        <f aca="false">($B$27-H713)</f>
        <v>-0.168715278227469</v>
      </c>
      <c r="L713" s="0" t="n">
        <f aca="false">(K713+J713)</f>
        <v>1.14986963280217</v>
      </c>
      <c r="M713" s="0" t="n">
        <f aca="false">IF(A712&gt;A713,A713*$B$5*0.01,A713*$B$5*-0.01)</f>
        <v>-0</v>
      </c>
      <c r="N713" s="0" t="n">
        <f aca="false">($B$27+G713)/($B$27+$B$26)*(D713+F713)-F713</f>
        <v>0</v>
      </c>
      <c r="P713" s="0" t="n">
        <f aca="false">(H713+G713)/(H713+$B$26)*D713</f>
        <v>0</v>
      </c>
    </row>
    <row r="714" customFormat="false" ht="12.75" hidden="false" customHeight="false" outlineLevel="0" collapsed="false">
      <c r="A714" s="7" t="n">
        <f aca="false">'Profil original empl'!A684</f>
        <v>0</v>
      </c>
      <c r="B714" s="7" t="n">
        <f aca="false">'Profil original empl'!B684</f>
        <v>0</v>
      </c>
      <c r="C714" s="0" t="n">
        <f aca="false">A714*$B$20</f>
        <v>0</v>
      </c>
      <c r="D714" s="0" t="n">
        <f aca="false">IF(I714=0,0,((B714)*J714/I714*$B$4)+M714)</f>
        <v>0</v>
      </c>
      <c r="E714" s="0" t="n">
        <f aca="false">C714</f>
        <v>0</v>
      </c>
      <c r="F714" s="0" t="n">
        <f aca="false">IF(I714=0,0,-((B714)*K714/I714*$B$4)-M714)</f>
        <v>0</v>
      </c>
      <c r="G714" s="0" t="n">
        <f aca="false">$B$22*(1-A714)</f>
        <v>0.702774145499375</v>
      </c>
      <c r="H714" s="0" t="n">
        <f aca="false">$B$24*(1-A714)*$B$20/$B$23</f>
        <v>0.615810765530263</v>
      </c>
      <c r="I714" s="24" t="n">
        <f aca="false">IF(G714+H714&lt;0.1,0.1,G714+H714)</f>
        <v>1.31858491102964</v>
      </c>
      <c r="J714" s="0" t="n">
        <f aca="false">$B$26+H714</f>
        <v>1.31858491102964</v>
      </c>
      <c r="K714" s="0" t="n">
        <f aca="false">($B$27-H714)</f>
        <v>-0.168715278227469</v>
      </c>
      <c r="L714" s="0" t="n">
        <f aca="false">(K714+J714)</f>
        <v>1.14986963280217</v>
      </c>
      <c r="M714" s="0" t="n">
        <f aca="false">IF(A713&gt;A714,A714*$B$5*0.01,A714*$B$5*-0.01)</f>
        <v>-0</v>
      </c>
      <c r="N714" s="0" t="n">
        <f aca="false">($B$27+G714)/($B$27+$B$26)*(D714+F714)-F714</f>
        <v>0</v>
      </c>
      <c r="P714" s="0" t="n">
        <f aca="false">(H714+G714)/(H714+$B$26)*D714</f>
        <v>0</v>
      </c>
    </row>
    <row r="715" customFormat="false" ht="12.75" hidden="false" customHeight="false" outlineLevel="0" collapsed="false">
      <c r="A715" s="7" t="n">
        <f aca="false">'Profil original empl'!A685</f>
        <v>0</v>
      </c>
      <c r="B715" s="7" t="n">
        <f aca="false">'Profil original empl'!B685</f>
        <v>0</v>
      </c>
      <c r="C715" s="0" t="n">
        <f aca="false">A715*$B$20</f>
        <v>0</v>
      </c>
      <c r="D715" s="0" t="n">
        <f aca="false">IF(I715=0,0,((B715)*J715/I715*$B$4)+M715)</f>
        <v>0</v>
      </c>
      <c r="E715" s="0" t="n">
        <f aca="false">C715</f>
        <v>0</v>
      </c>
      <c r="F715" s="0" t="n">
        <f aca="false">IF(I715=0,0,-((B715)*K715/I715*$B$4)-M715)</f>
        <v>0</v>
      </c>
      <c r="G715" s="0" t="n">
        <f aca="false">$B$22*(1-A715)</f>
        <v>0.702774145499375</v>
      </c>
      <c r="H715" s="0" t="n">
        <f aca="false">$B$24*(1-A715)*$B$20/$B$23</f>
        <v>0.615810765530263</v>
      </c>
      <c r="I715" s="24" t="n">
        <f aca="false">IF(G715+H715&lt;0.1,0.1,G715+H715)</f>
        <v>1.31858491102964</v>
      </c>
      <c r="J715" s="0" t="n">
        <f aca="false">$B$26+H715</f>
        <v>1.31858491102964</v>
      </c>
      <c r="K715" s="0" t="n">
        <f aca="false">($B$27-H715)</f>
        <v>-0.168715278227469</v>
      </c>
      <c r="L715" s="0" t="n">
        <f aca="false">(K715+J715)</f>
        <v>1.14986963280217</v>
      </c>
      <c r="M715" s="0" t="n">
        <f aca="false">IF(A714&gt;A715,A715*$B$5*0.01,A715*$B$5*-0.01)</f>
        <v>-0</v>
      </c>
      <c r="N715" s="0" t="n">
        <f aca="false">($B$27+G715)/($B$27+$B$26)*(D715+F715)-F715</f>
        <v>0</v>
      </c>
      <c r="P715" s="0" t="n">
        <f aca="false">(H715+G715)/(H715+$B$26)*D715</f>
        <v>0</v>
      </c>
    </row>
    <row r="716" customFormat="false" ht="12.75" hidden="false" customHeight="false" outlineLevel="0" collapsed="false">
      <c r="A716" s="7" t="n">
        <f aca="false">'Profil original empl'!A686</f>
        <v>0</v>
      </c>
      <c r="B716" s="7" t="n">
        <f aca="false">'Profil original empl'!B686</f>
        <v>0</v>
      </c>
      <c r="C716" s="0" t="n">
        <f aca="false">A716*$B$20</f>
        <v>0</v>
      </c>
      <c r="D716" s="0" t="n">
        <f aca="false">IF(I716=0,0,((B716)*J716/I716*$B$4)+M716)</f>
        <v>0</v>
      </c>
      <c r="E716" s="0" t="n">
        <f aca="false">C716</f>
        <v>0</v>
      </c>
      <c r="F716" s="0" t="n">
        <f aca="false">IF(I716=0,0,-((B716)*K716/I716*$B$4)-M716)</f>
        <v>0</v>
      </c>
      <c r="G716" s="0" t="n">
        <f aca="false">$B$22*(1-A716)</f>
        <v>0.702774145499375</v>
      </c>
      <c r="H716" s="0" t="n">
        <f aca="false">$B$24*(1-A716)*$B$20/$B$23</f>
        <v>0.615810765530263</v>
      </c>
      <c r="I716" s="24" t="n">
        <f aca="false">IF(G716+H716&lt;0.1,0.1,G716+H716)</f>
        <v>1.31858491102964</v>
      </c>
      <c r="J716" s="0" t="n">
        <f aca="false">$B$26+H716</f>
        <v>1.31858491102964</v>
      </c>
      <c r="K716" s="0" t="n">
        <f aca="false">($B$27-H716)</f>
        <v>-0.168715278227469</v>
      </c>
      <c r="L716" s="0" t="n">
        <f aca="false">(K716+J716)</f>
        <v>1.14986963280217</v>
      </c>
      <c r="M716" s="0" t="n">
        <f aca="false">IF(A715&gt;A716,A716*$B$5*0.01,A716*$B$5*-0.01)</f>
        <v>-0</v>
      </c>
      <c r="N716" s="0" t="n">
        <f aca="false">($B$27+G716)/($B$27+$B$26)*(D716+F716)-F716</f>
        <v>0</v>
      </c>
      <c r="P716" s="0" t="n">
        <f aca="false">(H716+G716)/(H716+$B$26)*D716</f>
        <v>0</v>
      </c>
    </row>
    <row r="717" customFormat="false" ht="12.75" hidden="false" customHeight="false" outlineLevel="0" collapsed="false">
      <c r="A717" s="7" t="n">
        <f aca="false">'Profil original empl'!A687</f>
        <v>0</v>
      </c>
      <c r="B717" s="7" t="n">
        <f aca="false">'Profil original empl'!B687</f>
        <v>0</v>
      </c>
      <c r="C717" s="0" t="n">
        <f aca="false">A717*$B$20</f>
        <v>0</v>
      </c>
      <c r="D717" s="0" t="n">
        <f aca="false">IF(I717=0,0,((B717)*J717/I717*$B$4)+M717)</f>
        <v>0</v>
      </c>
      <c r="E717" s="0" t="n">
        <f aca="false">C717</f>
        <v>0</v>
      </c>
      <c r="F717" s="0" t="n">
        <f aca="false">IF(I717=0,0,-((B717)*K717/I717*$B$4)-M717)</f>
        <v>0</v>
      </c>
      <c r="G717" s="0" t="n">
        <f aca="false">$B$22*(1-A717)</f>
        <v>0.702774145499375</v>
      </c>
      <c r="H717" s="0" t="n">
        <f aca="false">$B$24*(1-A717)*$B$20/$B$23</f>
        <v>0.615810765530263</v>
      </c>
      <c r="I717" s="24" t="n">
        <f aca="false">IF(G717+H717&lt;0.1,0.1,G717+H717)</f>
        <v>1.31858491102964</v>
      </c>
      <c r="J717" s="0" t="n">
        <f aca="false">$B$26+H717</f>
        <v>1.31858491102964</v>
      </c>
      <c r="K717" s="0" t="n">
        <f aca="false">($B$27-H717)</f>
        <v>-0.168715278227469</v>
      </c>
      <c r="L717" s="0" t="n">
        <f aca="false">(K717+J717)</f>
        <v>1.14986963280217</v>
      </c>
      <c r="M717" s="0" t="n">
        <f aca="false">IF(A716&gt;A717,A717*$B$5*0.01,A717*$B$5*-0.01)</f>
        <v>-0</v>
      </c>
      <c r="N717" s="0" t="n">
        <f aca="false">($B$27+G717)/($B$27+$B$26)*(D717+F717)-F717</f>
        <v>0</v>
      </c>
      <c r="P717" s="0" t="n">
        <f aca="false">(H717+G717)/(H717+$B$26)*D717</f>
        <v>0</v>
      </c>
    </row>
    <row r="718" customFormat="false" ht="12.75" hidden="false" customHeight="false" outlineLevel="0" collapsed="false">
      <c r="A718" s="7" t="n">
        <f aca="false">'Profil original empl'!A688</f>
        <v>0</v>
      </c>
      <c r="B718" s="7" t="n">
        <f aca="false">'Profil original empl'!B688</f>
        <v>0</v>
      </c>
      <c r="C718" s="0" t="n">
        <f aca="false">A718*$B$20</f>
        <v>0</v>
      </c>
      <c r="D718" s="0" t="n">
        <f aca="false">IF(I718=0,0,((B718)*J718/I718*$B$4)+M718)</f>
        <v>0</v>
      </c>
      <c r="E718" s="0" t="n">
        <f aca="false">C718</f>
        <v>0</v>
      </c>
      <c r="F718" s="0" t="n">
        <f aca="false">IF(I718=0,0,-((B718)*K718/I718*$B$4)-M718)</f>
        <v>0</v>
      </c>
      <c r="G718" s="0" t="n">
        <f aca="false">$B$22*(1-A718)</f>
        <v>0.702774145499375</v>
      </c>
      <c r="H718" s="0" t="n">
        <f aca="false">$B$24*(1-A718)*$B$20/$B$23</f>
        <v>0.615810765530263</v>
      </c>
      <c r="I718" s="24" t="n">
        <f aca="false">IF(G718+H718&lt;0.1,0.1,G718+H718)</f>
        <v>1.31858491102964</v>
      </c>
      <c r="J718" s="0" t="n">
        <f aca="false">$B$26+H718</f>
        <v>1.31858491102964</v>
      </c>
      <c r="K718" s="0" t="n">
        <f aca="false">($B$27-H718)</f>
        <v>-0.168715278227469</v>
      </c>
      <c r="L718" s="0" t="n">
        <f aca="false">(K718+J718)</f>
        <v>1.14986963280217</v>
      </c>
      <c r="M718" s="0" t="n">
        <f aca="false">IF(A717&gt;A718,A718*$B$5*0.01,A718*$B$5*-0.01)</f>
        <v>-0</v>
      </c>
      <c r="N718" s="0" t="n">
        <f aca="false">($B$27+G718)/($B$27+$B$26)*(D718+F718)-F718</f>
        <v>0</v>
      </c>
      <c r="P718" s="0" t="n">
        <f aca="false">(H718+G718)/(H718+$B$26)*D718</f>
        <v>0</v>
      </c>
    </row>
    <row r="719" customFormat="false" ht="12.75" hidden="false" customHeight="false" outlineLevel="0" collapsed="false">
      <c r="A719" s="7" t="n">
        <f aca="false">'Profil original empl'!A689</f>
        <v>0</v>
      </c>
      <c r="B719" s="7" t="n">
        <f aca="false">'Profil original empl'!B689</f>
        <v>0</v>
      </c>
      <c r="C719" s="0" t="n">
        <f aca="false">A719*$B$20</f>
        <v>0</v>
      </c>
      <c r="D719" s="0" t="n">
        <f aca="false">IF(I719=0,0,((B719)*J719/I719*$B$4)+M719)</f>
        <v>0</v>
      </c>
      <c r="E719" s="0" t="n">
        <f aca="false">C719</f>
        <v>0</v>
      </c>
      <c r="F719" s="0" t="n">
        <f aca="false">IF(I719=0,0,-((B719)*K719/I719*$B$4)-M719)</f>
        <v>0</v>
      </c>
      <c r="G719" s="0" t="n">
        <f aca="false">$B$22*(1-A719)</f>
        <v>0.702774145499375</v>
      </c>
      <c r="H719" s="0" t="n">
        <f aca="false">$B$24*(1-A719)*$B$20/$B$23</f>
        <v>0.615810765530263</v>
      </c>
      <c r="I719" s="24" t="n">
        <f aca="false">IF(G719+H719&lt;0.1,0.1,G719+H719)</f>
        <v>1.31858491102964</v>
      </c>
      <c r="J719" s="0" t="n">
        <f aca="false">$B$26+H719</f>
        <v>1.31858491102964</v>
      </c>
      <c r="K719" s="0" t="n">
        <f aca="false">($B$27-H719)</f>
        <v>-0.168715278227469</v>
      </c>
      <c r="L719" s="0" t="n">
        <f aca="false">(K719+J719)</f>
        <v>1.14986963280217</v>
      </c>
      <c r="M719" s="0" t="n">
        <f aca="false">IF(A718&gt;A719,A719*$B$5*0.01,A719*$B$5*-0.01)</f>
        <v>-0</v>
      </c>
      <c r="N719" s="0" t="n">
        <f aca="false">($B$27+G719)/($B$27+$B$26)*(D719+F719)-F719</f>
        <v>0</v>
      </c>
      <c r="P719" s="0" t="n">
        <f aca="false">(H719+G719)/(H719+$B$26)*D719</f>
        <v>0</v>
      </c>
    </row>
    <row r="720" customFormat="false" ht="12.75" hidden="false" customHeight="false" outlineLevel="0" collapsed="false">
      <c r="A720" s="7" t="n">
        <f aca="false">'Profil original empl'!A690</f>
        <v>0</v>
      </c>
      <c r="B720" s="7" t="n">
        <f aca="false">'Profil original empl'!B690</f>
        <v>0</v>
      </c>
      <c r="C720" s="0" t="n">
        <f aca="false">A720*$B$20</f>
        <v>0</v>
      </c>
      <c r="D720" s="0" t="n">
        <f aca="false">IF(I720=0,0,((B720)*J720/I720*$B$4)+M720)</f>
        <v>0</v>
      </c>
      <c r="E720" s="0" t="n">
        <f aca="false">C720</f>
        <v>0</v>
      </c>
      <c r="F720" s="0" t="n">
        <f aca="false">IF(I720=0,0,-((B720)*K720/I720*$B$4)-M720)</f>
        <v>0</v>
      </c>
      <c r="G720" s="0" t="n">
        <f aca="false">$B$22*(1-A720)</f>
        <v>0.702774145499375</v>
      </c>
      <c r="H720" s="0" t="n">
        <f aca="false">$B$24*(1-A720)*$B$20/$B$23</f>
        <v>0.615810765530263</v>
      </c>
      <c r="I720" s="24" t="n">
        <f aca="false">IF(G720+H720&lt;0.1,0.1,G720+H720)</f>
        <v>1.31858491102964</v>
      </c>
      <c r="J720" s="0" t="n">
        <f aca="false">$B$26+H720</f>
        <v>1.31858491102964</v>
      </c>
      <c r="K720" s="0" t="n">
        <f aca="false">($B$27-H720)</f>
        <v>-0.168715278227469</v>
      </c>
      <c r="L720" s="0" t="n">
        <f aca="false">(K720+J720)</f>
        <v>1.14986963280217</v>
      </c>
      <c r="M720" s="0" t="n">
        <f aca="false">IF(A719&gt;A720,A720*$B$5*0.01,A720*$B$5*-0.01)</f>
        <v>-0</v>
      </c>
      <c r="N720" s="0" t="n">
        <f aca="false">($B$27+G720)/($B$27+$B$26)*(D720+F720)-F720</f>
        <v>0</v>
      </c>
      <c r="P720" s="0" t="n">
        <f aca="false">(H720+G720)/(H720+$B$26)*D720</f>
        <v>0</v>
      </c>
    </row>
    <row r="721" customFormat="false" ht="12.75" hidden="false" customHeight="false" outlineLevel="0" collapsed="false">
      <c r="A721" s="7" t="n">
        <f aca="false">'Profil original empl'!A691</f>
        <v>0</v>
      </c>
      <c r="B721" s="7" t="n">
        <f aca="false">'Profil original empl'!B691</f>
        <v>0</v>
      </c>
      <c r="C721" s="0" t="n">
        <f aca="false">A721*$B$20</f>
        <v>0</v>
      </c>
      <c r="D721" s="0" t="n">
        <f aca="false">IF(I721=0,0,((B721)*J721/I721*$B$4)+M721)</f>
        <v>0</v>
      </c>
      <c r="E721" s="0" t="n">
        <f aca="false">C721</f>
        <v>0</v>
      </c>
      <c r="F721" s="0" t="n">
        <f aca="false">IF(I721=0,0,-((B721)*K721/I721*$B$4)-M721)</f>
        <v>0</v>
      </c>
      <c r="G721" s="0" t="n">
        <f aca="false">$B$22*(1-A721)</f>
        <v>0.702774145499375</v>
      </c>
      <c r="H721" s="0" t="n">
        <f aca="false">$B$24*(1-A721)*$B$20/$B$23</f>
        <v>0.615810765530263</v>
      </c>
      <c r="I721" s="24" t="n">
        <f aca="false">IF(G721+H721&lt;0.1,0.1,G721+H721)</f>
        <v>1.31858491102964</v>
      </c>
      <c r="J721" s="0" t="n">
        <f aca="false">$B$26+H721</f>
        <v>1.31858491102964</v>
      </c>
      <c r="K721" s="0" t="n">
        <f aca="false">($B$27-H721)</f>
        <v>-0.168715278227469</v>
      </c>
      <c r="L721" s="0" t="n">
        <f aca="false">(K721+J721)</f>
        <v>1.14986963280217</v>
      </c>
      <c r="M721" s="0" t="n">
        <f aca="false">IF(A720&gt;A721,A721*$B$5*0.01,A721*$B$5*-0.01)</f>
        <v>-0</v>
      </c>
      <c r="N721" s="0" t="n">
        <f aca="false">($B$27+G721)/($B$27+$B$26)*(D721+F721)-F721</f>
        <v>0</v>
      </c>
      <c r="P721" s="0" t="n">
        <f aca="false">(H721+G721)/(H721+$B$26)*D721</f>
        <v>0</v>
      </c>
    </row>
    <row r="722" customFormat="false" ht="12.75" hidden="false" customHeight="false" outlineLevel="0" collapsed="false">
      <c r="A722" s="7" t="n">
        <f aca="false">'Profil original empl'!A692</f>
        <v>0</v>
      </c>
      <c r="B722" s="7" t="n">
        <f aca="false">'Profil original empl'!B692</f>
        <v>0</v>
      </c>
      <c r="C722" s="0" t="n">
        <f aca="false">A722*$B$20</f>
        <v>0</v>
      </c>
      <c r="D722" s="0" t="n">
        <f aca="false">IF(I722=0,0,((B722)*J722/I722*$B$4)+M722)</f>
        <v>0</v>
      </c>
      <c r="E722" s="0" t="n">
        <f aca="false">C722</f>
        <v>0</v>
      </c>
      <c r="F722" s="0" t="n">
        <f aca="false">IF(I722=0,0,-((B722)*K722/I722*$B$4)-M722)</f>
        <v>0</v>
      </c>
      <c r="G722" s="0" t="n">
        <f aca="false">$B$22*(1-A722)</f>
        <v>0.702774145499375</v>
      </c>
      <c r="H722" s="0" t="n">
        <f aca="false">$B$24*(1-A722)*$B$20/$B$23</f>
        <v>0.615810765530263</v>
      </c>
      <c r="I722" s="24" t="n">
        <f aca="false">IF(G722+H722&lt;0.1,0.1,G722+H722)</f>
        <v>1.31858491102964</v>
      </c>
      <c r="J722" s="0" t="n">
        <f aca="false">$B$26+H722</f>
        <v>1.31858491102964</v>
      </c>
      <c r="K722" s="0" t="n">
        <f aca="false">($B$27-H722)</f>
        <v>-0.168715278227469</v>
      </c>
      <c r="L722" s="0" t="n">
        <f aca="false">(K722+J722)</f>
        <v>1.14986963280217</v>
      </c>
      <c r="M722" s="0" t="n">
        <f aca="false">IF(A721&gt;A722,A722*$B$5*0.01,A722*$B$5*-0.01)</f>
        <v>-0</v>
      </c>
      <c r="N722" s="0" t="n">
        <f aca="false">($B$27+G722)/($B$27+$B$26)*(D722+F722)-F722</f>
        <v>0</v>
      </c>
      <c r="P722" s="0" t="n">
        <f aca="false">(H722+G722)/(H722+$B$26)*D722</f>
        <v>0</v>
      </c>
    </row>
    <row r="723" customFormat="false" ht="12.75" hidden="false" customHeight="false" outlineLevel="0" collapsed="false">
      <c r="A723" s="7" t="n">
        <f aca="false">'Profil original empl'!A693</f>
        <v>0</v>
      </c>
      <c r="B723" s="7" t="n">
        <f aca="false">'Profil original empl'!B693</f>
        <v>0</v>
      </c>
      <c r="C723" s="0" t="n">
        <f aca="false">A723*$B$20</f>
        <v>0</v>
      </c>
      <c r="D723" s="0" t="n">
        <f aca="false">IF(I723=0,0,((B723)*J723/I723*$B$4)+M723)</f>
        <v>0</v>
      </c>
      <c r="E723" s="0" t="n">
        <f aca="false">C723</f>
        <v>0</v>
      </c>
      <c r="F723" s="0" t="n">
        <f aca="false">IF(I723=0,0,-((B723)*K723/I723*$B$4)-M723)</f>
        <v>0</v>
      </c>
      <c r="G723" s="0" t="n">
        <f aca="false">$B$22*(1-A723)</f>
        <v>0.702774145499375</v>
      </c>
      <c r="H723" s="0" t="n">
        <f aca="false">$B$24*(1-A723)*$B$20/$B$23</f>
        <v>0.615810765530263</v>
      </c>
      <c r="I723" s="24" t="n">
        <f aca="false">IF(G723+H723&lt;0.1,0.1,G723+H723)</f>
        <v>1.31858491102964</v>
      </c>
      <c r="J723" s="0" t="n">
        <f aca="false">$B$26+H723</f>
        <v>1.31858491102964</v>
      </c>
      <c r="K723" s="0" t="n">
        <f aca="false">($B$27-H723)</f>
        <v>-0.168715278227469</v>
      </c>
      <c r="L723" s="0" t="n">
        <f aca="false">(K723+J723)</f>
        <v>1.14986963280217</v>
      </c>
      <c r="M723" s="0" t="n">
        <f aca="false">IF(A722&gt;A723,A723*$B$5*0.01,A723*$B$5*-0.01)</f>
        <v>-0</v>
      </c>
      <c r="N723" s="0" t="n">
        <f aca="false">($B$27+G723)/($B$27+$B$26)*(D723+F723)-F723</f>
        <v>0</v>
      </c>
      <c r="P723" s="0" t="n">
        <f aca="false">(H723+G723)/(H723+$B$26)*D723</f>
        <v>0</v>
      </c>
    </row>
    <row r="724" customFormat="false" ht="12.75" hidden="false" customHeight="false" outlineLevel="0" collapsed="false">
      <c r="A724" s="7" t="n">
        <f aca="false">'Profil original empl'!A694</f>
        <v>0</v>
      </c>
      <c r="B724" s="7" t="n">
        <f aca="false">'Profil original empl'!B694</f>
        <v>0</v>
      </c>
      <c r="C724" s="0" t="n">
        <f aca="false">A724*$B$20</f>
        <v>0</v>
      </c>
      <c r="D724" s="0" t="n">
        <f aca="false">IF(I724=0,0,((B724)*J724/I724*$B$4)+M724)</f>
        <v>0</v>
      </c>
      <c r="E724" s="0" t="n">
        <f aca="false">C724</f>
        <v>0</v>
      </c>
      <c r="F724" s="0" t="n">
        <f aca="false">IF(I724=0,0,-((B724)*K724/I724*$B$4)-M724)</f>
        <v>0</v>
      </c>
      <c r="G724" s="0" t="n">
        <f aca="false">$B$22*(1-A724)</f>
        <v>0.702774145499375</v>
      </c>
      <c r="H724" s="0" t="n">
        <f aca="false">$B$24*(1-A724)*$B$20/$B$23</f>
        <v>0.615810765530263</v>
      </c>
      <c r="I724" s="24" t="n">
        <f aca="false">IF(G724+H724&lt;0.1,0.1,G724+H724)</f>
        <v>1.31858491102964</v>
      </c>
      <c r="J724" s="0" t="n">
        <f aca="false">$B$26+H724</f>
        <v>1.31858491102964</v>
      </c>
      <c r="K724" s="0" t="n">
        <f aca="false">($B$27-H724)</f>
        <v>-0.168715278227469</v>
      </c>
      <c r="L724" s="0" t="n">
        <f aca="false">(K724+J724)</f>
        <v>1.14986963280217</v>
      </c>
      <c r="M724" s="0" t="n">
        <f aca="false">IF(A723&gt;A724,A724*$B$5*0.01,A724*$B$5*-0.01)</f>
        <v>-0</v>
      </c>
      <c r="N724" s="0" t="n">
        <f aca="false">($B$27+G724)/($B$27+$B$26)*(D724+F724)-F724</f>
        <v>0</v>
      </c>
      <c r="P724" s="0" t="n">
        <f aca="false">(H724+G724)/(H724+$B$26)*D724</f>
        <v>0</v>
      </c>
    </row>
    <row r="725" customFormat="false" ht="12.75" hidden="false" customHeight="false" outlineLevel="0" collapsed="false">
      <c r="A725" s="7" t="n">
        <f aca="false">'Profil original empl'!A695</f>
        <v>0</v>
      </c>
      <c r="B725" s="7" t="n">
        <f aca="false">'Profil original empl'!B695</f>
        <v>0</v>
      </c>
      <c r="C725" s="0" t="n">
        <f aca="false">A725*$B$20</f>
        <v>0</v>
      </c>
      <c r="D725" s="0" t="n">
        <f aca="false">IF(I725=0,0,((B725)*J725/I725*$B$4)+M725)</f>
        <v>0</v>
      </c>
      <c r="E725" s="0" t="n">
        <f aca="false">C725</f>
        <v>0</v>
      </c>
      <c r="F725" s="0" t="n">
        <f aca="false">IF(I725=0,0,-((B725)*K725/I725*$B$4)-M725)</f>
        <v>0</v>
      </c>
      <c r="G725" s="0" t="n">
        <f aca="false">$B$22*(1-A725)</f>
        <v>0.702774145499375</v>
      </c>
      <c r="H725" s="0" t="n">
        <f aca="false">$B$24*(1-A725)*$B$20/$B$23</f>
        <v>0.615810765530263</v>
      </c>
      <c r="I725" s="24" t="n">
        <f aca="false">IF(G725+H725&lt;0.1,0.1,G725+H725)</f>
        <v>1.31858491102964</v>
      </c>
      <c r="J725" s="0" t="n">
        <f aca="false">$B$26+H725</f>
        <v>1.31858491102964</v>
      </c>
      <c r="K725" s="0" t="n">
        <f aca="false">($B$27-H725)</f>
        <v>-0.168715278227469</v>
      </c>
      <c r="L725" s="0" t="n">
        <f aca="false">(K725+J725)</f>
        <v>1.14986963280217</v>
      </c>
      <c r="M725" s="0" t="n">
        <f aca="false">IF(A724&gt;A725,A725*$B$5*0.01,A725*$B$5*-0.01)</f>
        <v>-0</v>
      </c>
      <c r="N725" s="0" t="n">
        <f aca="false">($B$27+G725)/($B$27+$B$26)*(D725+F725)-F725</f>
        <v>0</v>
      </c>
      <c r="P725" s="0" t="n">
        <f aca="false">(H725+G725)/(H725+$B$26)*D725</f>
        <v>0</v>
      </c>
    </row>
    <row r="726" customFormat="false" ht="12.75" hidden="false" customHeight="false" outlineLevel="0" collapsed="false">
      <c r="A726" s="7" t="n">
        <f aca="false">'Profil original empl'!A696</f>
        <v>0</v>
      </c>
      <c r="B726" s="7" t="n">
        <f aca="false">'Profil original empl'!B696</f>
        <v>0</v>
      </c>
      <c r="C726" s="0" t="n">
        <f aca="false">A726*$B$20</f>
        <v>0</v>
      </c>
      <c r="D726" s="0" t="n">
        <f aca="false">IF(I726=0,0,((B726)*J726/I726*$B$4)+M726)</f>
        <v>0</v>
      </c>
      <c r="E726" s="0" t="n">
        <f aca="false">C726</f>
        <v>0</v>
      </c>
      <c r="F726" s="0" t="n">
        <f aca="false">IF(I726=0,0,-((B726)*K726/I726*$B$4)-M726)</f>
        <v>0</v>
      </c>
      <c r="G726" s="0" t="n">
        <f aca="false">$B$22*(1-A726)</f>
        <v>0.702774145499375</v>
      </c>
      <c r="H726" s="0" t="n">
        <f aca="false">$B$24*(1-A726)*$B$20/$B$23</f>
        <v>0.615810765530263</v>
      </c>
      <c r="I726" s="24" t="n">
        <f aca="false">IF(G726+H726&lt;0.1,0.1,G726+H726)</f>
        <v>1.31858491102964</v>
      </c>
      <c r="J726" s="0" t="n">
        <f aca="false">$B$26+H726</f>
        <v>1.31858491102964</v>
      </c>
      <c r="K726" s="0" t="n">
        <f aca="false">($B$27-H726)</f>
        <v>-0.168715278227469</v>
      </c>
      <c r="L726" s="0" t="n">
        <f aca="false">(K726+J726)</f>
        <v>1.14986963280217</v>
      </c>
      <c r="M726" s="0" t="n">
        <f aca="false">IF(A725&gt;A726,A726*$B$5*0.01,A726*$B$5*-0.01)</f>
        <v>-0</v>
      </c>
      <c r="N726" s="0" t="n">
        <f aca="false">($B$27+G726)/($B$27+$B$26)*(D726+F726)-F726</f>
        <v>0</v>
      </c>
      <c r="P726" s="0" t="n">
        <f aca="false">(H726+G726)/(H726+$B$26)*D726</f>
        <v>0</v>
      </c>
    </row>
    <row r="727" customFormat="false" ht="12.75" hidden="false" customHeight="false" outlineLevel="0" collapsed="false">
      <c r="A727" s="7" t="n">
        <f aca="false">'Profil original empl'!A697</f>
        <v>0</v>
      </c>
      <c r="B727" s="7" t="n">
        <f aca="false">'Profil original empl'!B697</f>
        <v>0</v>
      </c>
      <c r="C727" s="0" t="n">
        <f aca="false">A727*$B$20</f>
        <v>0</v>
      </c>
      <c r="D727" s="0" t="n">
        <f aca="false">IF(I727=0,0,((B727)*J727/I727*$B$4)+M727)</f>
        <v>0</v>
      </c>
      <c r="E727" s="0" t="n">
        <f aca="false">C727</f>
        <v>0</v>
      </c>
      <c r="F727" s="0" t="n">
        <f aca="false">IF(I727=0,0,-((B727)*K727/I727*$B$4)-M727)</f>
        <v>0</v>
      </c>
      <c r="G727" s="0" t="n">
        <f aca="false">$B$22*(1-A727)</f>
        <v>0.702774145499375</v>
      </c>
      <c r="H727" s="0" t="n">
        <f aca="false">$B$24*(1-A727)*$B$20/$B$23</f>
        <v>0.615810765530263</v>
      </c>
      <c r="I727" s="24" t="n">
        <f aca="false">IF(G727+H727&lt;0.1,0.1,G727+H727)</f>
        <v>1.31858491102964</v>
      </c>
      <c r="J727" s="0" t="n">
        <f aca="false">$B$26+H727</f>
        <v>1.31858491102964</v>
      </c>
      <c r="K727" s="0" t="n">
        <f aca="false">($B$27-H727)</f>
        <v>-0.168715278227469</v>
      </c>
      <c r="L727" s="0" t="n">
        <f aca="false">(K727+J727)</f>
        <v>1.14986963280217</v>
      </c>
      <c r="M727" s="0" t="n">
        <f aca="false">IF(A726&gt;A727,A727*$B$5*0.01,A727*$B$5*-0.01)</f>
        <v>-0</v>
      </c>
      <c r="N727" s="0" t="n">
        <f aca="false">($B$27+G727)/($B$27+$B$26)*(D727+F727)-F727</f>
        <v>0</v>
      </c>
      <c r="P727" s="0" t="n">
        <f aca="false">(H727+G727)/(H727+$B$26)*D727</f>
        <v>0</v>
      </c>
    </row>
    <row r="728" customFormat="false" ht="12.75" hidden="false" customHeight="false" outlineLevel="0" collapsed="false">
      <c r="A728" s="7" t="n">
        <f aca="false">'Profil original empl'!A698</f>
        <v>0</v>
      </c>
      <c r="B728" s="7" t="n">
        <f aca="false">'Profil original empl'!B698</f>
        <v>0</v>
      </c>
      <c r="C728" s="0" t="n">
        <f aca="false">A728*$B$20</f>
        <v>0</v>
      </c>
      <c r="D728" s="0" t="n">
        <f aca="false">IF(I728=0,0,((B728)*J728/I728*$B$4)+M728)</f>
        <v>0</v>
      </c>
      <c r="E728" s="0" t="n">
        <f aca="false">C728</f>
        <v>0</v>
      </c>
      <c r="F728" s="0" t="n">
        <f aca="false">IF(I728=0,0,-((B728)*K728/I728*$B$4)-M728)</f>
        <v>0</v>
      </c>
      <c r="G728" s="0" t="n">
        <f aca="false">$B$22*(1-A728)</f>
        <v>0.702774145499375</v>
      </c>
      <c r="H728" s="0" t="n">
        <f aca="false">$B$24*(1-A728)*$B$20/$B$23</f>
        <v>0.615810765530263</v>
      </c>
      <c r="I728" s="24" t="n">
        <f aca="false">IF(G728+H728&lt;0.1,0.1,G728+H728)</f>
        <v>1.31858491102964</v>
      </c>
      <c r="J728" s="0" t="n">
        <f aca="false">$B$26+H728</f>
        <v>1.31858491102964</v>
      </c>
      <c r="K728" s="0" t="n">
        <f aca="false">($B$27-H728)</f>
        <v>-0.168715278227469</v>
      </c>
      <c r="L728" s="0" t="n">
        <f aca="false">(K728+J728)</f>
        <v>1.14986963280217</v>
      </c>
      <c r="M728" s="0" t="n">
        <f aca="false">IF(A727&gt;A728,A728*$B$5*0.01,A728*$B$5*-0.01)</f>
        <v>-0</v>
      </c>
      <c r="N728" s="0" t="n">
        <f aca="false">($B$27+G728)/($B$27+$B$26)*(D728+F728)-F728</f>
        <v>0</v>
      </c>
      <c r="P728" s="0" t="n">
        <f aca="false">(H728+G728)/(H728+$B$26)*D728</f>
        <v>0</v>
      </c>
    </row>
    <row r="729" customFormat="false" ht="12.75" hidden="false" customHeight="false" outlineLevel="0" collapsed="false">
      <c r="A729" s="7" t="n">
        <f aca="false">'Profil original empl'!A699</f>
        <v>0</v>
      </c>
      <c r="B729" s="7" t="n">
        <f aca="false">'Profil original empl'!B699</f>
        <v>0</v>
      </c>
      <c r="C729" s="0" t="n">
        <f aca="false">A729*$B$20</f>
        <v>0</v>
      </c>
      <c r="D729" s="0" t="n">
        <f aca="false">IF(I729=0,0,((B729)*J729/I729*$B$4)+M729)</f>
        <v>0</v>
      </c>
      <c r="E729" s="0" t="n">
        <f aca="false">C729</f>
        <v>0</v>
      </c>
      <c r="F729" s="0" t="n">
        <f aca="false">IF(I729=0,0,-((B729)*K729/I729*$B$4)-M729)</f>
        <v>0</v>
      </c>
      <c r="G729" s="0" t="n">
        <f aca="false">$B$22*(1-A729)</f>
        <v>0.702774145499375</v>
      </c>
      <c r="H729" s="0" t="n">
        <f aca="false">$B$24*(1-A729)*$B$20/$B$23</f>
        <v>0.615810765530263</v>
      </c>
      <c r="I729" s="24" t="n">
        <f aca="false">IF(G729+H729&lt;0.1,0.1,G729+H729)</f>
        <v>1.31858491102964</v>
      </c>
      <c r="J729" s="0" t="n">
        <f aca="false">$B$26+H729</f>
        <v>1.31858491102964</v>
      </c>
      <c r="K729" s="0" t="n">
        <f aca="false">($B$27-H729)</f>
        <v>-0.168715278227469</v>
      </c>
      <c r="L729" s="0" t="n">
        <f aca="false">(K729+J729)</f>
        <v>1.14986963280217</v>
      </c>
      <c r="M729" s="0" t="n">
        <f aca="false">IF(A728&gt;A729,A729*$B$5*0.01,A729*$B$5*-0.01)</f>
        <v>-0</v>
      </c>
      <c r="N729" s="0" t="n">
        <f aca="false">($B$27+G729)/($B$27+$B$26)*(D729+F729)-F729</f>
        <v>0</v>
      </c>
      <c r="P729" s="0" t="n">
        <f aca="false">(H729+G729)/(H729+$B$26)*D729</f>
        <v>0</v>
      </c>
    </row>
    <row r="730" customFormat="false" ht="12.75" hidden="false" customHeight="false" outlineLevel="0" collapsed="false">
      <c r="A730" s="7" t="n">
        <f aca="false">'Profil original empl'!A700</f>
        <v>0</v>
      </c>
      <c r="B730" s="7" t="n">
        <f aca="false">'Profil original empl'!B700</f>
        <v>0</v>
      </c>
      <c r="C730" s="0" t="n">
        <f aca="false">A730*$B$20</f>
        <v>0</v>
      </c>
      <c r="D730" s="0" t="n">
        <f aca="false">IF(I730=0,0,((B730)*J730/I730*$B$4)+M730)</f>
        <v>0</v>
      </c>
      <c r="E730" s="0" t="n">
        <f aca="false">C730</f>
        <v>0</v>
      </c>
      <c r="F730" s="0" t="n">
        <f aca="false">IF(I730=0,0,-((B730)*K730/I730*$B$4)-M730)</f>
        <v>0</v>
      </c>
      <c r="G730" s="0" t="n">
        <f aca="false">$B$22*(1-A730)</f>
        <v>0.702774145499375</v>
      </c>
      <c r="H730" s="0" t="n">
        <f aca="false">$B$24*(1-A730)*$B$20/$B$23</f>
        <v>0.615810765530263</v>
      </c>
      <c r="I730" s="24" t="n">
        <f aca="false">IF(G730+H730&lt;0.1,0.1,G730+H730)</f>
        <v>1.31858491102964</v>
      </c>
      <c r="J730" s="0" t="n">
        <f aca="false">$B$26+H730</f>
        <v>1.31858491102964</v>
      </c>
      <c r="K730" s="0" t="n">
        <f aca="false">($B$27-H730)</f>
        <v>-0.168715278227469</v>
      </c>
      <c r="L730" s="0" t="n">
        <f aca="false">(K730+J730)</f>
        <v>1.14986963280217</v>
      </c>
      <c r="M730" s="0" t="n">
        <f aca="false">IF(A729&gt;A730,A730*$B$5*0.01,A730*$B$5*-0.01)</f>
        <v>-0</v>
      </c>
      <c r="N730" s="0" t="n">
        <f aca="false">($B$27+G730)/($B$27+$B$26)*(D730+F730)-F730</f>
        <v>0</v>
      </c>
      <c r="P730" s="0" t="n">
        <f aca="false">(H730+G730)/(H730+$B$26)*D730</f>
        <v>0</v>
      </c>
    </row>
    <row r="731" customFormat="false" ht="12.75" hidden="false" customHeight="false" outlineLevel="0" collapsed="false">
      <c r="A731" s="7" t="n">
        <f aca="false">'Profil original empl'!A701</f>
        <v>0</v>
      </c>
      <c r="B731" s="7" t="n">
        <f aca="false">'Profil original empl'!B701</f>
        <v>0</v>
      </c>
      <c r="C731" s="0" t="n">
        <f aca="false">A731*$B$20</f>
        <v>0</v>
      </c>
      <c r="D731" s="0" t="n">
        <f aca="false">IF(I731=0,0,((B731)*J731/I731*$B$4)+M731)</f>
        <v>0</v>
      </c>
      <c r="E731" s="0" t="n">
        <f aca="false">C731</f>
        <v>0</v>
      </c>
      <c r="F731" s="0" t="n">
        <f aca="false">IF(I731=0,0,-((B731)*K731/I731*$B$4)-M731)</f>
        <v>0</v>
      </c>
      <c r="G731" s="0" t="n">
        <f aca="false">$B$22*(1-A731)</f>
        <v>0.702774145499375</v>
      </c>
      <c r="H731" s="0" t="n">
        <f aca="false">$B$24*(1-A731)*$B$20/$B$23</f>
        <v>0.615810765530263</v>
      </c>
      <c r="I731" s="24" t="n">
        <f aca="false">IF(G731+H731&lt;0.1,0.1,G731+H731)</f>
        <v>1.31858491102964</v>
      </c>
      <c r="J731" s="0" t="n">
        <f aca="false">$B$26+H731</f>
        <v>1.31858491102964</v>
      </c>
      <c r="K731" s="0" t="n">
        <f aca="false">($B$27-H731)</f>
        <v>-0.168715278227469</v>
      </c>
      <c r="L731" s="0" t="n">
        <f aca="false">(K731+J731)</f>
        <v>1.14986963280217</v>
      </c>
      <c r="M731" s="0" t="n">
        <f aca="false">IF(A730&gt;A731,A731*$B$5*0.01,A731*$B$5*-0.01)</f>
        <v>-0</v>
      </c>
      <c r="N731" s="0" t="n">
        <f aca="false">($B$27+G731)/($B$27+$B$26)*(D731+F731)-F731</f>
        <v>0</v>
      </c>
      <c r="P731" s="0" t="n">
        <f aca="false">(H731+G731)/(H731+$B$26)*D731</f>
        <v>0</v>
      </c>
    </row>
    <row r="732" customFormat="false" ht="12.75" hidden="false" customHeight="false" outlineLevel="0" collapsed="false">
      <c r="A732" s="7" t="n">
        <f aca="false">'Profil original empl'!A702</f>
        <v>0</v>
      </c>
      <c r="B732" s="7" t="n">
        <f aca="false">'Profil original empl'!B702</f>
        <v>0</v>
      </c>
      <c r="C732" s="0" t="n">
        <f aca="false">A732*$B$20</f>
        <v>0</v>
      </c>
      <c r="D732" s="0" t="n">
        <f aca="false">IF(I732=0,0,((B732)*J732/I732*$B$4)+M732)</f>
        <v>0</v>
      </c>
      <c r="E732" s="0" t="n">
        <f aca="false">C732</f>
        <v>0</v>
      </c>
      <c r="F732" s="0" t="n">
        <f aca="false">IF(I732=0,0,-((B732)*K732/I732*$B$4)-M732)</f>
        <v>0</v>
      </c>
      <c r="G732" s="0" t="n">
        <f aca="false">$B$22*(1-A732)</f>
        <v>0.702774145499375</v>
      </c>
      <c r="H732" s="0" t="n">
        <f aca="false">$B$24*(1-A732)*$B$20/$B$23</f>
        <v>0.615810765530263</v>
      </c>
      <c r="I732" s="24" t="n">
        <f aca="false">IF(G732+H732&lt;0.1,0.1,G732+H732)</f>
        <v>1.31858491102964</v>
      </c>
      <c r="J732" s="0" t="n">
        <f aca="false">$B$26+H732</f>
        <v>1.31858491102964</v>
      </c>
      <c r="K732" s="0" t="n">
        <f aca="false">($B$27-H732)</f>
        <v>-0.168715278227469</v>
      </c>
      <c r="L732" s="0" t="n">
        <f aca="false">(K732+J732)</f>
        <v>1.14986963280217</v>
      </c>
      <c r="M732" s="0" t="n">
        <f aca="false">IF(A731&gt;A732,A732*$B$5*0.01,A732*$B$5*-0.01)</f>
        <v>-0</v>
      </c>
      <c r="N732" s="0" t="n">
        <f aca="false">($B$27+G732)/($B$27+$B$26)*(D732+F732)-F732</f>
        <v>0</v>
      </c>
      <c r="P732" s="0" t="n">
        <f aca="false">(H732+G732)/(H732+$B$26)*D732</f>
        <v>0</v>
      </c>
    </row>
    <row r="733" customFormat="false" ht="12.75" hidden="false" customHeight="false" outlineLevel="0" collapsed="false">
      <c r="A733" s="7" t="n">
        <f aca="false">'Profil original empl'!A703</f>
        <v>0</v>
      </c>
      <c r="B733" s="7" t="n">
        <f aca="false">'Profil original empl'!B703</f>
        <v>0</v>
      </c>
      <c r="C733" s="0" t="n">
        <f aca="false">A733*$B$20</f>
        <v>0</v>
      </c>
      <c r="D733" s="0" t="n">
        <f aca="false">IF(I733=0,0,((B733)*J733/I733*$B$4)+M733)</f>
        <v>0</v>
      </c>
      <c r="E733" s="0" t="n">
        <f aca="false">C733</f>
        <v>0</v>
      </c>
      <c r="F733" s="0" t="n">
        <f aca="false">IF(I733=0,0,-((B733)*K733/I733*$B$4)-M733)</f>
        <v>0</v>
      </c>
      <c r="G733" s="0" t="n">
        <f aca="false">$B$22*(1-A733)</f>
        <v>0.702774145499375</v>
      </c>
      <c r="H733" s="0" t="n">
        <f aca="false">$B$24*(1-A733)*$B$20/$B$23</f>
        <v>0.615810765530263</v>
      </c>
      <c r="I733" s="24" t="n">
        <f aca="false">IF(G733+H733&lt;0.1,0.1,G733+H733)</f>
        <v>1.31858491102964</v>
      </c>
      <c r="J733" s="0" t="n">
        <f aca="false">$B$26+H733</f>
        <v>1.31858491102964</v>
      </c>
      <c r="K733" s="0" t="n">
        <f aca="false">($B$27-H733)</f>
        <v>-0.168715278227469</v>
      </c>
      <c r="L733" s="0" t="n">
        <f aca="false">(K733+J733)</f>
        <v>1.14986963280217</v>
      </c>
      <c r="M733" s="0" t="n">
        <f aca="false">IF(A732&gt;A733,A733*$B$5*0.01,A733*$B$5*-0.01)</f>
        <v>-0</v>
      </c>
      <c r="N733" s="0" t="n">
        <f aca="false">($B$27+G733)/($B$27+$B$26)*(D733+F733)-F733</f>
        <v>0</v>
      </c>
      <c r="P733" s="0" t="n">
        <f aca="false">(H733+G733)/(H733+$B$26)*D733</f>
        <v>0</v>
      </c>
    </row>
    <row r="734" customFormat="false" ht="12.75" hidden="false" customHeight="false" outlineLevel="0" collapsed="false">
      <c r="A734" s="7" t="n">
        <f aca="false">'Profil original empl'!A704</f>
        <v>0</v>
      </c>
      <c r="B734" s="7" t="n">
        <f aca="false">'Profil original empl'!B704</f>
        <v>0</v>
      </c>
      <c r="C734" s="0" t="n">
        <f aca="false">A734*$B$20</f>
        <v>0</v>
      </c>
      <c r="D734" s="0" t="n">
        <f aca="false">IF(I734=0,0,((B734)*J734/I734*$B$4)+M734)</f>
        <v>0</v>
      </c>
      <c r="E734" s="0" t="n">
        <f aca="false">C734</f>
        <v>0</v>
      </c>
      <c r="F734" s="0" t="n">
        <f aca="false">IF(I734=0,0,-((B734)*K734/I734*$B$4)-M734)</f>
        <v>0</v>
      </c>
      <c r="G734" s="0" t="n">
        <f aca="false">$B$22*(1-A734)</f>
        <v>0.702774145499375</v>
      </c>
      <c r="H734" s="0" t="n">
        <f aca="false">$B$24*(1-A734)*$B$20/$B$23</f>
        <v>0.615810765530263</v>
      </c>
      <c r="I734" s="24" t="n">
        <f aca="false">IF(G734+H734&lt;0.1,0.1,G734+H734)</f>
        <v>1.31858491102964</v>
      </c>
      <c r="J734" s="0" t="n">
        <f aca="false">$B$26+H734</f>
        <v>1.31858491102964</v>
      </c>
      <c r="K734" s="0" t="n">
        <f aca="false">($B$27-H734)</f>
        <v>-0.168715278227469</v>
      </c>
      <c r="L734" s="0" t="n">
        <f aca="false">(K734+J734)</f>
        <v>1.14986963280217</v>
      </c>
      <c r="M734" s="0" t="n">
        <f aca="false">IF(A733&gt;A734,A734*$B$5*0.01,A734*$B$5*-0.01)</f>
        <v>-0</v>
      </c>
      <c r="N734" s="0" t="n">
        <f aca="false">($B$27+G734)/($B$27+$B$26)*(D734+F734)-F734</f>
        <v>0</v>
      </c>
      <c r="P734" s="0" t="n">
        <f aca="false">(H734+G734)/(H734+$B$26)*D734</f>
        <v>0</v>
      </c>
    </row>
    <row r="735" customFormat="false" ht="12.75" hidden="false" customHeight="false" outlineLevel="0" collapsed="false">
      <c r="A735" s="7" t="n">
        <f aca="false">'Profil original empl'!A705</f>
        <v>0</v>
      </c>
      <c r="B735" s="7" t="n">
        <f aca="false">'Profil original empl'!B705</f>
        <v>0</v>
      </c>
      <c r="C735" s="0" t="n">
        <f aca="false">A735*$B$20</f>
        <v>0</v>
      </c>
      <c r="D735" s="0" t="n">
        <f aca="false">IF(I735=0,0,((B735)*J735/I735*$B$4)+M735)</f>
        <v>0</v>
      </c>
      <c r="E735" s="0" t="n">
        <f aca="false">C735</f>
        <v>0</v>
      </c>
      <c r="F735" s="0" t="n">
        <f aca="false">IF(I735=0,0,-((B735)*K735/I735*$B$4)-M735)</f>
        <v>0</v>
      </c>
      <c r="G735" s="0" t="n">
        <f aca="false">$B$22*(1-A735)</f>
        <v>0.702774145499375</v>
      </c>
      <c r="H735" s="0" t="n">
        <f aca="false">$B$24*(1-A735)*$B$20/$B$23</f>
        <v>0.615810765530263</v>
      </c>
      <c r="I735" s="24" t="n">
        <f aca="false">IF(G735+H735&lt;0.1,0.1,G735+H735)</f>
        <v>1.31858491102964</v>
      </c>
      <c r="J735" s="0" t="n">
        <f aca="false">$B$26+H735</f>
        <v>1.31858491102964</v>
      </c>
      <c r="K735" s="0" t="n">
        <f aca="false">($B$27-H735)</f>
        <v>-0.168715278227469</v>
      </c>
      <c r="L735" s="0" t="n">
        <f aca="false">(K735+J735)</f>
        <v>1.14986963280217</v>
      </c>
      <c r="M735" s="0" t="n">
        <f aca="false">IF(A734&gt;A735,A735*$B$5*0.01,A735*$B$5*-0.01)</f>
        <v>-0</v>
      </c>
      <c r="N735" s="0" t="n">
        <f aca="false">($B$27+G735)/($B$27+$B$26)*(D735+F735)-F735</f>
        <v>0</v>
      </c>
      <c r="P735" s="0" t="n">
        <f aca="false">(H735+G735)/(H735+$B$26)*D735</f>
        <v>0</v>
      </c>
    </row>
    <row r="736" customFormat="false" ht="12.75" hidden="false" customHeight="false" outlineLevel="0" collapsed="false">
      <c r="A736" s="7" t="n">
        <f aca="false">'Profil original empl'!A706</f>
        <v>0</v>
      </c>
      <c r="B736" s="7" t="n">
        <f aca="false">'Profil original empl'!B706</f>
        <v>0</v>
      </c>
      <c r="C736" s="0" t="n">
        <f aca="false">A736*$B$20</f>
        <v>0</v>
      </c>
      <c r="D736" s="0" t="n">
        <f aca="false">IF(I736=0,0,((B736)*J736/I736*$B$4)+M736)</f>
        <v>0</v>
      </c>
      <c r="E736" s="0" t="n">
        <f aca="false">C736</f>
        <v>0</v>
      </c>
      <c r="F736" s="0" t="n">
        <f aca="false">IF(I736=0,0,-((B736)*K736/I736*$B$4)-M736)</f>
        <v>0</v>
      </c>
      <c r="G736" s="0" t="n">
        <f aca="false">$B$22*(1-A736)</f>
        <v>0.702774145499375</v>
      </c>
      <c r="H736" s="0" t="n">
        <f aca="false">$B$24*(1-A736)*$B$20/$B$23</f>
        <v>0.615810765530263</v>
      </c>
      <c r="I736" s="24" t="n">
        <f aca="false">IF(G736+H736&lt;0.1,0.1,G736+H736)</f>
        <v>1.31858491102964</v>
      </c>
      <c r="J736" s="0" t="n">
        <f aca="false">$B$26+H736</f>
        <v>1.31858491102964</v>
      </c>
      <c r="K736" s="0" t="n">
        <f aca="false">($B$27-H736)</f>
        <v>-0.168715278227469</v>
      </c>
      <c r="L736" s="0" t="n">
        <f aca="false">(K736+J736)</f>
        <v>1.14986963280217</v>
      </c>
      <c r="M736" s="0" t="n">
        <f aca="false">IF(A735&gt;A736,A736*$B$5*0.01,A736*$B$5*-0.01)</f>
        <v>-0</v>
      </c>
      <c r="N736" s="0" t="n">
        <f aca="false">($B$27+G736)/($B$27+$B$26)*(D736+F736)-F736</f>
        <v>0</v>
      </c>
      <c r="P736" s="0" t="n">
        <f aca="false">(H736+G736)/(H736+$B$26)*D736</f>
        <v>0</v>
      </c>
    </row>
    <row r="737" customFormat="false" ht="12.75" hidden="false" customHeight="false" outlineLevel="0" collapsed="false">
      <c r="A737" s="7" t="n">
        <f aca="false">'Profil original empl'!A707</f>
        <v>0</v>
      </c>
      <c r="B737" s="7" t="n">
        <f aca="false">'Profil original empl'!B707</f>
        <v>0</v>
      </c>
      <c r="C737" s="0" t="n">
        <f aca="false">A737*$B$20</f>
        <v>0</v>
      </c>
      <c r="D737" s="0" t="n">
        <f aca="false">IF(I737=0,0,((B737)*J737/I737*$B$4)+M737)</f>
        <v>0</v>
      </c>
      <c r="E737" s="0" t="n">
        <f aca="false">C737</f>
        <v>0</v>
      </c>
      <c r="F737" s="0" t="n">
        <f aca="false">IF(I737=0,0,-((B737)*K737/I737*$B$4)-M737)</f>
        <v>0</v>
      </c>
      <c r="G737" s="0" t="n">
        <f aca="false">$B$22*(1-A737)</f>
        <v>0.702774145499375</v>
      </c>
      <c r="H737" s="0" t="n">
        <f aca="false">$B$24*(1-A737)*$B$20/$B$23</f>
        <v>0.615810765530263</v>
      </c>
      <c r="I737" s="24" t="n">
        <f aca="false">IF(G737+H737&lt;0.1,0.1,G737+H737)</f>
        <v>1.31858491102964</v>
      </c>
      <c r="J737" s="0" t="n">
        <f aca="false">$B$26+H737</f>
        <v>1.31858491102964</v>
      </c>
      <c r="K737" s="0" t="n">
        <f aca="false">($B$27-H737)</f>
        <v>-0.168715278227469</v>
      </c>
      <c r="L737" s="0" t="n">
        <f aca="false">(K737+J737)</f>
        <v>1.14986963280217</v>
      </c>
      <c r="M737" s="0" t="n">
        <f aca="false">IF(A736&gt;A737,A737*$B$5*0.01,A737*$B$5*-0.01)</f>
        <v>-0</v>
      </c>
      <c r="N737" s="0" t="n">
        <f aca="false">($B$27+G737)/($B$27+$B$26)*(D737+F737)-F737</f>
        <v>0</v>
      </c>
      <c r="P737" s="0" t="n">
        <f aca="false">(H737+G737)/(H737+$B$26)*D737</f>
        <v>0</v>
      </c>
    </row>
    <row r="738" customFormat="false" ht="12.75" hidden="false" customHeight="false" outlineLevel="0" collapsed="false">
      <c r="A738" s="7" t="n">
        <f aca="false">'Profil original empl'!A708</f>
        <v>0</v>
      </c>
      <c r="B738" s="7" t="n">
        <f aca="false">'Profil original empl'!B708</f>
        <v>0</v>
      </c>
      <c r="C738" s="0" t="n">
        <f aca="false">A738*$B$20</f>
        <v>0</v>
      </c>
      <c r="D738" s="0" t="n">
        <f aca="false">IF(I738=0,0,((B738)*J738/I738*$B$4)+M738)</f>
        <v>0</v>
      </c>
      <c r="E738" s="0" t="n">
        <f aca="false">C738</f>
        <v>0</v>
      </c>
      <c r="F738" s="0" t="n">
        <f aca="false">IF(I738=0,0,-((B738)*K738/I738*$B$4)-M738)</f>
        <v>0</v>
      </c>
      <c r="G738" s="0" t="n">
        <f aca="false">$B$22*(1-A738)</f>
        <v>0.702774145499375</v>
      </c>
      <c r="H738" s="0" t="n">
        <f aca="false">$B$24*(1-A738)*$B$20/$B$23</f>
        <v>0.615810765530263</v>
      </c>
      <c r="I738" s="24" t="n">
        <f aca="false">IF(G738+H738&lt;0.1,0.1,G738+H738)</f>
        <v>1.31858491102964</v>
      </c>
      <c r="J738" s="0" t="n">
        <f aca="false">$B$26+H738</f>
        <v>1.31858491102964</v>
      </c>
      <c r="K738" s="0" t="n">
        <f aca="false">($B$27-H738)</f>
        <v>-0.168715278227469</v>
      </c>
      <c r="L738" s="0" t="n">
        <f aca="false">(K738+J738)</f>
        <v>1.14986963280217</v>
      </c>
      <c r="M738" s="0" t="n">
        <f aca="false">IF(A737&gt;A738,A738*$B$5*0.01,A738*$B$5*-0.01)</f>
        <v>-0</v>
      </c>
      <c r="N738" s="0" t="n">
        <f aca="false">($B$27+G738)/($B$27+$B$26)*(D738+F738)-F738</f>
        <v>0</v>
      </c>
      <c r="P738" s="0" t="n">
        <f aca="false">(H738+G738)/(H738+$B$26)*D738</f>
        <v>0</v>
      </c>
    </row>
    <row r="739" customFormat="false" ht="12.75" hidden="false" customHeight="false" outlineLevel="0" collapsed="false">
      <c r="A739" s="7" t="n">
        <f aca="false">'Profil original empl'!A709</f>
        <v>0</v>
      </c>
      <c r="B739" s="7" t="n">
        <f aca="false">'Profil original empl'!B709</f>
        <v>0</v>
      </c>
      <c r="C739" s="0" t="n">
        <f aca="false">A739*$B$20</f>
        <v>0</v>
      </c>
      <c r="D739" s="0" t="n">
        <f aca="false">IF(I739=0,0,((B739)*J739/I739*$B$4)+M739)</f>
        <v>0</v>
      </c>
      <c r="E739" s="0" t="n">
        <f aca="false">C739</f>
        <v>0</v>
      </c>
      <c r="F739" s="0" t="n">
        <f aca="false">IF(I739=0,0,-((B739)*K739/I739*$B$4)-M739)</f>
        <v>0</v>
      </c>
      <c r="G739" s="0" t="n">
        <f aca="false">$B$22*(1-A739)</f>
        <v>0.702774145499375</v>
      </c>
      <c r="H739" s="0" t="n">
        <f aca="false">$B$24*(1-A739)*$B$20/$B$23</f>
        <v>0.615810765530263</v>
      </c>
      <c r="I739" s="24" t="n">
        <f aca="false">IF(G739+H739&lt;0.1,0.1,G739+H739)</f>
        <v>1.31858491102964</v>
      </c>
      <c r="J739" s="0" t="n">
        <f aca="false">$B$26+H739</f>
        <v>1.31858491102964</v>
      </c>
      <c r="K739" s="0" t="n">
        <f aca="false">($B$27-H739)</f>
        <v>-0.168715278227469</v>
      </c>
      <c r="L739" s="0" t="n">
        <f aca="false">(K739+J739)</f>
        <v>1.14986963280217</v>
      </c>
      <c r="M739" s="0" t="n">
        <f aca="false">IF(A738&gt;A739,A739*$B$5*0.01,A739*$B$5*-0.01)</f>
        <v>-0</v>
      </c>
      <c r="N739" s="0" t="n">
        <f aca="false">($B$27+G739)/($B$27+$B$26)*(D739+F739)-F739</f>
        <v>0</v>
      </c>
      <c r="P739" s="0" t="n">
        <f aca="false">(H739+G739)/(H739+$B$26)*D739</f>
        <v>0</v>
      </c>
    </row>
    <row r="740" customFormat="false" ht="12.75" hidden="false" customHeight="false" outlineLevel="0" collapsed="false">
      <c r="A740" s="7" t="n">
        <f aca="false">'Profil original empl'!A710</f>
        <v>0</v>
      </c>
      <c r="B740" s="7" t="n">
        <f aca="false">'Profil original empl'!B710</f>
        <v>0</v>
      </c>
      <c r="C740" s="0" t="n">
        <f aca="false">A740*$B$20</f>
        <v>0</v>
      </c>
      <c r="D740" s="0" t="n">
        <f aca="false">IF(I740=0,0,((B740)*J740/I740*$B$4)+M740)</f>
        <v>0</v>
      </c>
      <c r="E740" s="0" t="n">
        <f aca="false">C740</f>
        <v>0</v>
      </c>
      <c r="F740" s="0" t="n">
        <f aca="false">IF(I740=0,0,-((B740)*K740/I740*$B$4)-M740)</f>
        <v>0</v>
      </c>
      <c r="G740" s="0" t="n">
        <f aca="false">$B$22*(1-A740)</f>
        <v>0.702774145499375</v>
      </c>
      <c r="H740" s="0" t="n">
        <f aca="false">$B$24*(1-A740)*$B$20/$B$23</f>
        <v>0.615810765530263</v>
      </c>
      <c r="I740" s="24" t="n">
        <f aca="false">IF(G740+H740&lt;0.1,0.1,G740+H740)</f>
        <v>1.31858491102964</v>
      </c>
      <c r="J740" s="0" t="n">
        <f aca="false">$B$26+H740</f>
        <v>1.31858491102964</v>
      </c>
      <c r="K740" s="0" t="n">
        <f aca="false">($B$27-H740)</f>
        <v>-0.168715278227469</v>
      </c>
      <c r="L740" s="0" t="n">
        <f aca="false">(K740+J740)</f>
        <v>1.14986963280217</v>
      </c>
      <c r="M740" s="0" t="n">
        <f aca="false">IF(A739&gt;A740,A740*$B$5*0.01,A740*$B$5*-0.01)</f>
        <v>-0</v>
      </c>
      <c r="N740" s="0" t="n">
        <f aca="false">($B$27+G740)/($B$27+$B$26)*(D740+F740)-F740</f>
        <v>0</v>
      </c>
      <c r="P740" s="0" t="n">
        <f aca="false">(H740+G740)/(H740+$B$26)*D740</f>
        <v>0</v>
      </c>
    </row>
    <row r="741" customFormat="false" ht="12.75" hidden="false" customHeight="false" outlineLevel="0" collapsed="false">
      <c r="A741" s="7" t="n">
        <f aca="false">'Profil original empl'!A711</f>
        <v>0</v>
      </c>
      <c r="B741" s="7" t="n">
        <f aca="false">'Profil original empl'!B711</f>
        <v>0</v>
      </c>
      <c r="C741" s="0" t="n">
        <f aca="false">A741*$B$20</f>
        <v>0</v>
      </c>
      <c r="D741" s="0" t="n">
        <f aca="false">IF(I741=0,0,((B741)*J741/I741*$B$4)+M741)</f>
        <v>0</v>
      </c>
      <c r="E741" s="0" t="n">
        <f aca="false">C741</f>
        <v>0</v>
      </c>
      <c r="F741" s="0" t="n">
        <f aca="false">IF(I741=0,0,-((B741)*K741/I741*$B$4)-M741)</f>
        <v>0</v>
      </c>
      <c r="G741" s="0" t="n">
        <f aca="false">$B$22*(1-A741)</f>
        <v>0.702774145499375</v>
      </c>
      <c r="H741" s="0" t="n">
        <f aca="false">$B$24*(1-A741)*$B$20/$B$23</f>
        <v>0.615810765530263</v>
      </c>
      <c r="I741" s="24" t="n">
        <f aca="false">IF(G741+H741&lt;0.1,0.1,G741+H741)</f>
        <v>1.31858491102964</v>
      </c>
      <c r="J741" s="0" t="n">
        <f aca="false">$B$26+H741</f>
        <v>1.31858491102964</v>
      </c>
      <c r="K741" s="0" t="n">
        <f aca="false">($B$27-H741)</f>
        <v>-0.168715278227469</v>
      </c>
      <c r="L741" s="0" t="n">
        <f aca="false">(K741+J741)</f>
        <v>1.14986963280217</v>
      </c>
      <c r="M741" s="0" t="n">
        <f aca="false">IF(A740&gt;A741,A741*$B$5*0.01,A741*$B$5*-0.01)</f>
        <v>-0</v>
      </c>
      <c r="N741" s="0" t="n">
        <f aca="false">($B$27+G741)/($B$27+$B$26)*(D741+F741)-F741</f>
        <v>0</v>
      </c>
      <c r="P741" s="0" t="n">
        <f aca="false">(H741+G741)/(H741+$B$26)*D741</f>
        <v>0</v>
      </c>
    </row>
    <row r="742" customFormat="false" ht="12.75" hidden="false" customHeight="false" outlineLevel="0" collapsed="false">
      <c r="A742" s="7" t="n">
        <f aca="false">'Profil original empl'!A712</f>
        <v>0</v>
      </c>
      <c r="B742" s="7" t="n">
        <f aca="false">'Profil original empl'!B712</f>
        <v>0</v>
      </c>
      <c r="C742" s="0" t="n">
        <f aca="false">A742*$B$20</f>
        <v>0</v>
      </c>
      <c r="D742" s="0" t="n">
        <f aca="false">IF(I742=0,0,((B742)*J742/I742*$B$4)+M742)</f>
        <v>0</v>
      </c>
      <c r="E742" s="0" t="n">
        <f aca="false">C742</f>
        <v>0</v>
      </c>
      <c r="F742" s="0" t="n">
        <f aca="false">IF(I742=0,0,-((B742)*K742/I742*$B$4)-M742)</f>
        <v>0</v>
      </c>
      <c r="G742" s="0" t="n">
        <f aca="false">$B$22*(1-A742)</f>
        <v>0.702774145499375</v>
      </c>
      <c r="H742" s="0" t="n">
        <f aca="false">$B$24*(1-A742)*$B$20/$B$23</f>
        <v>0.615810765530263</v>
      </c>
      <c r="I742" s="24" t="n">
        <f aca="false">IF(G742+H742&lt;0.1,0.1,G742+H742)</f>
        <v>1.31858491102964</v>
      </c>
      <c r="J742" s="0" t="n">
        <f aca="false">$B$26+H742</f>
        <v>1.31858491102964</v>
      </c>
      <c r="K742" s="0" t="n">
        <f aca="false">($B$27-H742)</f>
        <v>-0.168715278227469</v>
      </c>
      <c r="L742" s="0" t="n">
        <f aca="false">(K742+J742)</f>
        <v>1.14986963280217</v>
      </c>
      <c r="M742" s="0" t="n">
        <f aca="false">IF(A741&gt;A742,A742*$B$5*0.01,A742*$B$5*-0.01)</f>
        <v>-0</v>
      </c>
      <c r="N742" s="0" t="n">
        <f aca="false">($B$27+G742)/($B$27+$B$26)*(D742+F742)-F742</f>
        <v>0</v>
      </c>
      <c r="P742" s="0" t="n">
        <f aca="false">(H742+G742)/(H742+$B$26)*D742</f>
        <v>0</v>
      </c>
    </row>
    <row r="743" customFormat="false" ht="12.75" hidden="false" customHeight="false" outlineLevel="0" collapsed="false">
      <c r="A743" s="7" t="n">
        <f aca="false">'Profil original empl'!A713</f>
        <v>0</v>
      </c>
      <c r="B743" s="7" t="n">
        <f aca="false">'Profil original empl'!B713</f>
        <v>0</v>
      </c>
      <c r="C743" s="0" t="n">
        <f aca="false">A743*$B$20</f>
        <v>0</v>
      </c>
      <c r="D743" s="0" t="n">
        <f aca="false">IF(I743=0,0,((B743)*J743/I743*$B$4)+M743)</f>
        <v>0</v>
      </c>
      <c r="E743" s="0" t="n">
        <f aca="false">C743</f>
        <v>0</v>
      </c>
      <c r="F743" s="0" t="n">
        <f aca="false">IF(I743=0,0,-((B743)*K743/I743*$B$4)-M743)</f>
        <v>0</v>
      </c>
      <c r="G743" s="0" t="n">
        <f aca="false">$B$22*(1-A743)</f>
        <v>0.702774145499375</v>
      </c>
      <c r="H743" s="0" t="n">
        <f aca="false">$B$24*(1-A743)*$B$20/$B$23</f>
        <v>0.615810765530263</v>
      </c>
      <c r="I743" s="24" t="n">
        <f aca="false">IF(G743+H743&lt;0.1,0.1,G743+H743)</f>
        <v>1.31858491102964</v>
      </c>
      <c r="J743" s="0" t="n">
        <f aca="false">$B$26+H743</f>
        <v>1.31858491102964</v>
      </c>
      <c r="K743" s="0" t="n">
        <f aca="false">($B$27-H743)</f>
        <v>-0.168715278227469</v>
      </c>
      <c r="L743" s="0" t="n">
        <f aca="false">(K743+J743)</f>
        <v>1.14986963280217</v>
      </c>
      <c r="M743" s="0" t="n">
        <f aca="false">IF(A742&gt;A743,A743*$B$5*0.01,A743*$B$5*-0.01)</f>
        <v>-0</v>
      </c>
      <c r="N743" s="0" t="n">
        <f aca="false">($B$27+G743)/($B$27+$B$26)*(D743+F743)-F743</f>
        <v>0</v>
      </c>
      <c r="P743" s="0" t="n">
        <f aca="false">(H743+G743)/(H743+$B$26)*D743</f>
        <v>0</v>
      </c>
    </row>
    <row r="744" customFormat="false" ht="12.75" hidden="false" customHeight="false" outlineLevel="0" collapsed="false">
      <c r="A744" s="7" t="n">
        <f aca="false">'Profil original empl'!A714</f>
        <v>0</v>
      </c>
      <c r="B744" s="7" t="n">
        <f aca="false">'Profil original empl'!B714</f>
        <v>0</v>
      </c>
      <c r="C744" s="0" t="n">
        <f aca="false">A744*$B$20</f>
        <v>0</v>
      </c>
      <c r="D744" s="0" t="n">
        <f aca="false">IF(I744=0,0,((B744)*J744/I744*$B$4)+M744)</f>
        <v>0</v>
      </c>
      <c r="E744" s="0" t="n">
        <f aca="false">C744</f>
        <v>0</v>
      </c>
      <c r="F744" s="0" t="n">
        <f aca="false">IF(I744=0,0,-((B744)*K744/I744*$B$4)-M744)</f>
        <v>0</v>
      </c>
      <c r="G744" s="0" t="n">
        <f aca="false">$B$22*(1-A744)</f>
        <v>0.702774145499375</v>
      </c>
      <c r="H744" s="0" t="n">
        <f aca="false">$B$24*(1-A744)*$B$20/$B$23</f>
        <v>0.615810765530263</v>
      </c>
      <c r="I744" s="24" t="n">
        <f aca="false">IF(G744+H744&lt;0.1,0.1,G744+H744)</f>
        <v>1.31858491102964</v>
      </c>
      <c r="J744" s="0" t="n">
        <f aca="false">$B$26+H744</f>
        <v>1.31858491102964</v>
      </c>
      <c r="K744" s="0" t="n">
        <f aca="false">($B$27-H744)</f>
        <v>-0.168715278227469</v>
      </c>
      <c r="L744" s="0" t="n">
        <f aca="false">(K744+J744)</f>
        <v>1.14986963280217</v>
      </c>
      <c r="M744" s="0" t="n">
        <f aca="false">IF(A743&gt;A744,A744*$B$5*0.01,A744*$B$5*-0.01)</f>
        <v>-0</v>
      </c>
      <c r="N744" s="0" t="n">
        <f aca="false">($B$27+G744)/($B$27+$B$26)*(D744+F744)-F744</f>
        <v>0</v>
      </c>
      <c r="P744" s="0" t="n">
        <f aca="false">(H744+G744)/(H744+$B$26)*D744</f>
        <v>0</v>
      </c>
    </row>
    <row r="745" customFormat="false" ht="12.75" hidden="false" customHeight="false" outlineLevel="0" collapsed="false">
      <c r="A745" s="7" t="n">
        <f aca="false">'Profil original empl'!A715</f>
        <v>0</v>
      </c>
      <c r="B745" s="7" t="n">
        <f aca="false">'Profil original empl'!B715</f>
        <v>0</v>
      </c>
      <c r="C745" s="0" t="n">
        <f aca="false">A745*$B$20</f>
        <v>0</v>
      </c>
      <c r="D745" s="0" t="n">
        <f aca="false">IF(I745=0,0,((B745)*J745/I745*$B$4)+M745)</f>
        <v>0</v>
      </c>
      <c r="E745" s="0" t="n">
        <f aca="false">C745</f>
        <v>0</v>
      </c>
      <c r="F745" s="0" t="n">
        <f aca="false">IF(I745=0,0,-((B745)*K745/I745*$B$4)-M745)</f>
        <v>0</v>
      </c>
      <c r="G745" s="0" t="n">
        <f aca="false">$B$22*(1-A745)</f>
        <v>0.702774145499375</v>
      </c>
      <c r="H745" s="0" t="n">
        <f aca="false">$B$24*(1-A745)*$B$20/$B$23</f>
        <v>0.615810765530263</v>
      </c>
      <c r="I745" s="24" t="n">
        <f aca="false">IF(G745+H745&lt;0.1,0.1,G745+H745)</f>
        <v>1.31858491102964</v>
      </c>
      <c r="J745" s="0" t="n">
        <f aca="false">$B$26+H745</f>
        <v>1.31858491102964</v>
      </c>
      <c r="K745" s="0" t="n">
        <f aca="false">($B$27-H745)</f>
        <v>-0.168715278227469</v>
      </c>
      <c r="L745" s="0" t="n">
        <f aca="false">(K745+J745)</f>
        <v>1.14986963280217</v>
      </c>
      <c r="M745" s="0" t="n">
        <f aca="false">IF(A744&gt;A745,A745*$B$5*0.01,A745*$B$5*-0.01)</f>
        <v>-0</v>
      </c>
      <c r="N745" s="0" t="n">
        <f aca="false">($B$27+G745)/($B$27+$B$26)*(D745+F745)-F745</f>
        <v>0</v>
      </c>
      <c r="P745" s="0" t="n">
        <f aca="false">(H745+G745)/(H745+$B$26)*D745</f>
        <v>0</v>
      </c>
    </row>
    <row r="746" customFormat="false" ht="12.75" hidden="false" customHeight="false" outlineLevel="0" collapsed="false">
      <c r="A746" s="7" t="n">
        <f aca="false">'Profil original empl'!A716</f>
        <v>0</v>
      </c>
      <c r="B746" s="7" t="n">
        <f aca="false">'Profil original empl'!B716</f>
        <v>0</v>
      </c>
      <c r="C746" s="0" t="n">
        <f aca="false">A746*$B$20</f>
        <v>0</v>
      </c>
      <c r="D746" s="0" t="n">
        <f aca="false">IF(I746=0,0,((B746)*J746/I746*$B$4)+M746)</f>
        <v>0</v>
      </c>
      <c r="E746" s="0" t="n">
        <f aca="false">C746</f>
        <v>0</v>
      </c>
      <c r="F746" s="0" t="n">
        <f aca="false">IF(I746=0,0,-((B746)*K746/I746*$B$4)-M746)</f>
        <v>0</v>
      </c>
      <c r="G746" s="0" t="n">
        <f aca="false">$B$22*(1-A746)</f>
        <v>0.702774145499375</v>
      </c>
      <c r="H746" s="0" t="n">
        <f aca="false">$B$24*(1-A746)*$B$20/$B$23</f>
        <v>0.615810765530263</v>
      </c>
      <c r="I746" s="24" t="n">
        <f aca="false">IF(G746+H746&lt;0.1,0.1,G746+H746)</f>
        <v>1.31858491102964</v>
      </c>
      <c r="J746" s="0" t="n">
        <f aca="false">$B$26+H746</f>
        <v>1.31858491102964</v>
      </c>
      <c r="K746" s="0" t="n">
        <f aca="false">($B$27-H746)</f>
        <v>-0.168715278227469</v>
      </c>
      <c r="L746" s="0" t="n">
        <f aca="false">(K746+J746)</f>
        <v>1.14986963280217</v>
      </c>
      <c r="M746" s="0" t="n">
        <f aca="false">IF(A745&gt;A746,A746*$B$5*0.01,A746*$B$5*-0.01)</f>
        <v>-0</v>
      </c>
      <c r="N746" s="0" t="n">
        <f aca="false">($B$27+G746)/($B$27+$B$26)*(D746+F746)-F746</f>
        <v>0</v>
      </c>
      <c r="P746" s="0" t="n">
        <f aca="false">(H746+G746)/(H746+$B$26)*D746</f>
        <v>0</v>
      </c>
    </row>
    <row r="747" customFormat="false" ht="12.75" hidden="false" customHeight="false" outlineLevel="0" collapsed="false">
      <c r="A747" s="7" t="n">
        <f aca="false">'Profil original empl'!A717</f>
        <v>0</v>
      </c>
      <c r="B747" s="7" t="n">
        <f aca="false">'Profil original empl'!B717</f>
        <v>0</v>
      </c>
      <c r="C747" s="0" t="n">
        <f aca="false">A747*$B$20</f>
        <v>0</v>
      </c>
      <c r="D747" s="0" t="n">
        <f aca="false">IF(I747=0,0,((B747)*J747/I747*$B$4)+M747)</f>
        <v>0</v>
      </c>
      <c r="E747" s="0" t="n">
        <f aca="false">C747</f>
        <v>0</v>
      </c>
      <c r="F747" s="0" t="n">
        <f aca="false">IF(I747=0,0,-((B747)*K747/I747*$B$4)-M747)</f>
        <v>0</v>
      </c>
      <c r="G747" s="0" t="n">
        <f aca="false">$B$22*(1-A747)</f>
        <v>0.702774145499375</v>
      </c>
      <c r="H747" s="0" t="n">
        <f aca="false">$B$24*(1-A747)*$B$20/$B$23</f>
        <v>0.615810765530263</v>
      </c>
      <c r="I747" s="24" t="n">
        <f aca="false">IF(G747+H747&lt;0.1,0.1,G747+H747)</f>
        <v>1.31858491102964</v>
      </c>
      <c r="J747" s="0" t="n">
        <f aca="false">$B$26+H747</f>
        <v>1.31858491102964</v>
      </c>
      <c r="K747" s="0" t="n">
        <f aca="false">($B$27-H747)</f>
        <v>-0.168715278227469</v>
      </c>
      <c r="L747" s="0" t="n">
        <f aca="false">(K747+J747)</f>
        <v>1.14986963280217</v>
      </c>
      <c r="M747" s="0" t="n">
        <f aca="false">IF(A746&gt;A747,A747*$B$5*0.01,A747*$B$5*-0.01)</f>
        <v>-0</v>
      </c>
      <c r="N747" s="0" t="n">
        <f aca="false">($B$27+G747)/($B$27+$B$26)*(D747+F747)-F747</f>
        <v>0</v>
      </c>
      <c r="P747" s="0" t="n">
        <f aca="false">(H747+G747)/(H747+$B$26)*D747</f>
        <v>0</v>
      </c>
    </row>
    <row r="748" customFormat="false" ht="12.75" hidden="false" customHeight="false" outlineLevel="0" collapsed="false">
      <c r="A748" s="7" t="n">
        <f aca="false">'Profil original empl'!A718</f>
        <v>0</v>
      </c>
      <c r="B748" s="7" t="n">
        <f aca="false">'Profil original empl'!B718</f>
        <v>0</v>
      </c>
      <c r="C748" s="0" t="n">
        <f aca="false">A748*$B$20</f>
        <v>0</v>
      </c>
      <c r="D748" s="0" t="n">
        <f aca="false">IF(I748=0,0,((B748)*J748/I748*$B$4)+M748)</f>
        <v>0</v>
      </c>
      <c r="E748" s="0" t="n">
        <f aca="false">C748</f>
        <v>0</v>
      </c>
      <c r="F748" s="0" t="n">
        <f aca="false">IF(I748=0,0,-((B748)*K748/I748*$B$4)-M748)</f>
        <v>0</v>
      </c>
      <c r="G748" s="0" t="n">
        <f aca="false">$B$22*(1-A748)</f>
        <v>0.702774145499375</v>
      </c>
      <c r="H748" s="0" t="n">
        <f aca="false">$B$24*(1-A748)*$B$20/$B$23</f>
        <v>0.615810765530263</v>
      </c>
      <c r="I748" s="24" t="n">
        <f aca="false">IF(G748+H748&lt;0.1,0.1,G748+H748)</f>
        <v>1.31858491102964</v>
      </c>
      <c r="J748" s="0" t="n">
        <f aca="false">$B$26+H748</f>
        <v>1.31858491102964</v>
      </c>
      <c r="K748" s="0" t="n">
        <f aca="false">($B$27-H748)</f>
        <v>-0.168715278227469</v>
      </c>
      <c r="L748" s="0" t="n">
        <f aca="false">(K748+J748)</f>
        <v>1.14986963280217</v>
      </c>
      <c r="M748" s="0" t="n">
        <f aca="false">IF(A747&gt;A748,A748*$B$5*0.01,A748*$B$5*-0.01)</f>
        <v>-0</v>
      </c>
      <c r="N748" s="0" t="n">
        <f aca="false">($B$27+G748)/($B$27+$B$26)*(D748+F748)-F748</f>
        <v>0</v>
      </c>
      <c r="P748" s="0" t="n">
        <f aca="false">(H748+G748)/(H748+$B$26)*D748</f>
        <v>0</v>
      </c>
    </row>
    <row r="749" customFormat="false" ht="12.75" hidden="false" customHeight="false" outlineLevel="0" collapsed="false">
      <c r="A749" s="7" t="n">
        <f aca="false">'Profil original empl'!A719</f>
        <v>0</v>
      </c>
      <c r="B749" s="7" t="n">
        <f aca="false">'Profil original empl'!B719</f>
        <v>0</v>
      </c>
      <c r="C749" s="0" t="n">
        <f aca="false">A749*$B$20</f>
        <v>0</v>
      </c>
      <c r="D749" s="0" t="n">
        <f aca="false">IF(I749=0,0,((B749)*J749/I749*$B$4)+M749)</f>
        <v>0</v>
      </c>
      <c r="E749" s="0" t="n">
        <f aca="false">C749</f>
        <v>0</v>
      </c>
      <c r="F749" s="0" t="n">
        <f aca="false">IF(I749=0,0,-((B749)*K749/I749*$B$4)-M749)</f>
        <v>0</v>
      </c>
      <c r="G749" s="0" t="n">
        <f aca="false">$B$22*(1-A749)</f>
        <v>0.702774145499375</v>
      </c>
      <c r="H749" s="0" t="n">
        <f aca="false">$B$24*(1-A749)*$B$20/$B$23</f>
        <v>0.615810765530263</v>
      </c>
      <c r="I749" s="24" t="n">
        <f aca="false">IF(G749+H749&lt;0.1,0.1,G749+H749)</f>
        <v>1.31858491102964</v>
      </c>
      <c r="J749" s="0" t="n">
        <f aca="false">$B$26+H749</f>
        <v>1.31858491102964</v>
      </c>
      <c r="K749" s="0" t="n">
        <f aca="false">($B$27-H749)</f>
        <v>-0.168715278227469</v>
      </c>
      <c r="L749" s="0" t="n">
        <f aca="false">(K749+J749)</f>
        <v>1.14986963280217</v>
      </c>
      <c r="M749" s="0" t="n">
        <f aca="false">IF(A748&gt;A749,A749*$B$5*0.01,A749*$B$5*-0.01)</f>
        <v>-0</v>
      </c>
      <c r="N749" s="0" t="n">
        <f aca="false">($B$27+G749)/($B$27+$B$26)*(D749+F749)-F749</f>
        <v>0</v>
      </c>
      <c r="P749" s="0" t="n">
        <f aca="false">(H749+G749)/(H749+$B$26)*D749</f>
        <v>0</v>
      </c>
    </row>
    <row r="750" customFormat="false" ht="12.75" hidden="false" customHeight="false" outlineLevel="0" collapsed="false">
      <c r="A750" s="7" t="n">
        <f aca="false">'Profil original empl'!A720</f>
        <v>0</v>
      </c>
      <c r="B750" s="7" t="n">
        <f aca="false">'Profil original empl'!B720</f>
        <v>0</v>
      </c>
      <c r="C750" s="0" t="n">
        <f aca="false">A750*$B$20</f>
        <v>0</v>
      </c>
      <c r="D750" s="0" t="n">
        <f aca="false">IF(I750=0,0,((B750)*J750/I750*$B$4)+M750)</f>
        <v>0</v>
      </c>
      <c r="E750" s="0" t="n">
        <f aca="false">C750</f>
        <v>0</v>
      </c>
      <c r="F750" s="0" t="n">
        <f aca="false">IF(I750=0,0,-((B750)*K750/I750*$B$4)-M750)</f>
        <v>0</v>
      </c>
      <c r="G750" s="0" t="n">
        <f aca="false">$B$22*(1-A750)</f>
        <v>0.702774145499375</v>
      </c>
      <c r="H750" s="0" t="n">
        <f aca="false">$B$24*(1-A750)*$B$20/$B$23</f>
        <v>0.615810765530263</v>
      </c>
      <c r="I750" s="24" t="n">
        <f aca="false">IF(G750+H750&lt;0.1,0.1,G750+H750)</f>
        <v>1.31858491102964</v>
      </c>
      <c r="J750" s="0" t="n">
        <f aca="false">$B$26+H750</f>
        <v>1.31858491102964</v>
      </c>
      <c r="K750" s="0" t="n">
        <f aca="false">($B$27-H750)</f>
        <v>-0.168715278227469</v>
      </c>
      <c r="L750" s="0" t="n">
        <f aca="false">(K750+J750)</f>
        <v>1.14986963280217</v>
      </c>
      <c r="M750" s="0" t="n">
        <f aca="false">IF(A749&gt;A750,A750*$B$5*0.01,A750*$B$5*-0.01)</f>
        <v>-0</v>
      </c>
      <c r="N750" s="0" t="n">
        <f aca="false">($B$27+G750)/($B$27+$B$26)*(D750+F750)-F750</f>
        <v>0</v>
      </c>
      <c r="P750" s="0" t="n">
        <f aca="false">(H750+G750)/(H750+$B$26)*D750</f>
        <v>0</v>
      </c>
    </row>
    <row r="751" customFormat="false" ht="12.75" hidden="false" customHeight="false" outlineLevel="0" collapsed="false">
      <c r="A751" s="7" t="n">
        <f aca="false">'Profil original empl'!A721</f>
        <v>0</v>
      </c>
      <c r="B751" s="7" t="n">
        <f aca="false">'Profil original empl'!B721</f>
        <v>0</v>
      </c>
      <c r="C751" s="0" t="n">
        <f aca="false">A751*$B$20</f>
        <v>0</v>
      </c>
      <c r="D751" s="0" t="n">
        <f aca="false">IF(I751=0,0,((B751)*J751/I751*$B$4)+M751)</f>
        <v>0</v>
      </c>
      <c r="E751" s="0" t="n">
        <f aca="false">C751</f>
        <v>0</v>
      </c>
      <c r="F751" s="0" t="n">
        <f aca="false">IF(I751=0,0,-((B751)*K751/I751*$B$4)-M751)</f>
        <v>0</v>
      </c>
      <c r="G751" s="0" t="n">
        <f aca="false">$B$22*(1-A751)</f>
        <v>0.702774145499375</v>
      </c>
      <c r="H751" s="0" t="n">
        <f aca="false">$B$24*(1-A751)*$B$20/$B$23</f>
        <v>0.615810765530263</v>
      </c>
      <c r="I751" s="24" t="n">
        <f aca="false">IF(G751+H751&lt;0.1,0.1,G751+H751)</f>
        <v>1.31858491102964</v>
      </c>
      <c r="J751" s="0" t="n">
        <f aca="false">$B$26+H751</f>
        <v>1.31858491102964</v>
      </c>
      <c r="K751" s="0" t="n">
        <f aca="false">($B$27-H751)</f>
        <v>-0.168715278227469</v>
      </c>
      <c r="L751" s="0" t="n">
        <f aca="false">(K751+J751)</f>
        <v>1.14986963280217</v>
      </c>
      <c r="M751" s="0" t="n">
        <f aca="false">IF(A750&gt;A751,A751*$B$5*0.01,A751*$B$5*-0.01)</f>
        <v>-0</v>
      </c>
      <c r="N751" s="0" t="n">
        <f aca="false">($B$27+G751)/($B$27+$B$26)*(D751+F751)-F751</f>
        <v>0</v>
      </c>
      <c r="P751" s="0" t="n">
        <f aca="false">(H751+G751)/(H751+$B$26)*D751</f>
        <v>0</v>
      </c>
    </row>
    <row r="752" customFormat="false" ht="12.75" hidden="false" customHeight="false" outlineLevel="0" collapsed="false">
      <c r="A752" s="7" t="n">
        <f aca="false">'Profil original empl'!A722</f>
        <v>0</v>
      </c>
      <c r="B752" s="7" t="n">
        <f aca="false">'Profil original empl'!B722</f>
        <v>0</v>
      </c>
      <c r="C752" s="0" t="n">
        <f aca="false">A752*$B$20</f>
        <v>0</v>
      </c>
      <c r="D752" s="0" t="n">
        <f aca="false">IF(I752=0,0,((B752)*J752/I752*$B$4)+M752)</f>
        <v>0</v>
      </c>
      <c r="E752" s="0" t="n">
        <f aca="false">C752</f>
        <v>0</v>
      </c>
      <c r="F752" s="0" t="n">
        <f aca="false">IF(I752=0,0,-((B752)*K752/I752*$B$4)-M752)</f>
        <v>0</v>
      </c>
      <c r="G752" s="0" t="n">
        <f aca="false">$B$22*(1-A752)</f>
        <v>0.702774145499375</v>
      </c>
      <c r="H752" s="0" t="n">
        <f aca="false">$B$24*(1-A752)*$B$20/$B$23</f>
        <v>0.615810765530263</v>
      </c>
      <c r="I752" s="24" t="n">
        <f aca="false">IF(G752+H752&lt;0.1,0.1,G752+H752)</f>
        <v>1.31858491102964</v>
      </c>
      <c r="J752" s="0" t="n">
        <f aca="false">$B$26+H752</f>
        <v>1.31858491102964</v>
      </c>
      <c r="K752" s="0" t="n">
        <f aca="false">($B$27-H752)</f>
        <v>-0.168715278227469</v>
      </c>
      <c r="L752" s="0" t="n">
        <f aca="false">(K752+J752)</f>
        <v>1.14986963280217</v>
      </c>
      <c r="M752" s="0" t="n">
        <f aca="false">IF(A751&gt;A752,A752*$B$5*0.01,A752*$B$5*-0.01)</f>
        <v>-0</v>
      </c>
      <c r="N752" s="0" t="n">
        <f aca="false">($B$27+G752)/($B$27+$B$26)*(D752+F752)-F752</f>
        <v>0</v>
      </c>
      <c r="P752" s="0" t="n">
        <f aca="false">(H752+G752)/(H752+$B$26)*D752</f>
        <v>0</v>
      </c>
    </row>
    <row r="753" customFormat="false" ht="12.75" hidden="false" customHeight="false" outlineLevel="0" collapsed="false">
      <c r="A753" s="7" t="n">
        <f aca="false">'Profil original empl'!A723</f>
        <v>0</v>
      </c>
      <c r="B753" s="7" t="n">
        <f aca="false">'Profil original empl'!B723</f>
        <v>0</v>
      </c>
      <c r="C753" s="0" t="n">
        <f aca="false">A753*$B$20</f>
        <v>0</v>
      </c>
      <c r="D753" s="0" t="n">
        <f aca="false">IF(I753=0,0,((B753)*J753/I753*$B$4)+M753)</f>
        <v>0</v>
      </c>
      <c r="E753" s="0" t="n">
        <f aca="false">C753</f>
        <v>0</v>
      </c>
      <c r="F753" s="0" t="n">
        <f aca="false">IF(I753=0,0,-((B753)*K753/I753*$B$4)-M753)</f>
        <v>0</v>
      </c>
      <c r="G753" s="0" t="n">
        <f aca="false">$B$22*(1-A753)</f>
        <v>0.702774145499375</v>
      </c>
      <c r="H753" s="0" t="n">
        <f aca="false">$B$24*(1-A753)*$B$20/$B$23</f>
        <v>0.615810765530263</v>
      </c>
      <c r="I753" s="24" t="n">
        <f aca="false">IF(G753+H753&lt;0.1,0.1,G753+H753)</f>
        <v>1.31858491102964</v>
      </c>
      <c r="J753" s="0" t="n">
        <f aca="false">$B$26+H753</f>
        <v>1.31858491102964</v>
      </c>
      <c r="K753" s="0" t="n">
        <f aca="false">($B$27-H753)</f>
        <v>-0.168715278227469</v>
      </c>
      <c r="L753" s="0" t="n">
        <f aca="false">(K753+J753)</f>
        <v>1.14986963280217</v>
      </c>
      <c r="M753" s="0" t="n">
        <f aca="false">IF(A752&gt;A753,A753*$B$5*0.01,A753*$B$5*-0.01)</f>
        <v>-0</v>
      </c>
      <c r="N753" s="0" t="n">
        <f aca="false">($B$27+G753)/($B$27+$B$26)*(D753+F753)-F753</f>
        <v>0</v>
      </c>
      <c r="P753" s="0" t="n">
        <f aca="false">(H753+G753)/(H753+$B$26)*D753</f>
        <v>0</v>
      </c>
    </row>
    <row r="754" customFormat="false" ht="12.75" hidden="false" customHeight="false" outlineLevel="0" collapsed="false">
      <c r="A754" s="7" t="n">
        <f aca="false">'Profil original empl'!A724</f>
        <v>0</v>
      </c>
      <c r="B754" s="7" t="n">
        <f aca="false">'Profil original empl'!B724</f>
        <v>0</v>
      </c>
      <c r="C754" s="0" t="n">
        <f aca="false">A754*$B$20</f>
        <v>0</v>
      </c>
      <c r="D754" s="0" t="n">
        <f aca="false">IF(I754=0,0,((B754)*J754/I754*$B$4)+M754)</f>
        <v>0</v>
      </c>
      <c r="E754" s="0" t="n">
        <f aca="false">C754</f>
        <v>0</v>
      </c>
      <c r="F754" s="0" t="n">
        <f aca="false">IF(I754=0,0,-((B754)*K754/I754*$B$4)-M754)</f>
        <v>0</v>
      </c>
      <c r="G754" s="0" t="n">
        <f aca="false">$B$22*(1-A754)</f>
        <v>0.702774145499375</v>
      </c>
      <c r="H754" s="0" t="n">
        <f aca="false">$B$24*(1-A754)*$B$20/$B$23</f>
        <v>0.615810765530263</v>
      </c>
      <c r="I754" s="24" t="n">
        <f aca="false">IF(G754+H754&lt;0.1,0.1,G754+H754)</f>
        <v>1.31858491102964</v>
      </c>
      <c r="J754" s="0" t="n">
        <f aca="false">$B$26+H754</f>
        <v>1.31858491102964</v>
      </c>
      <c r="K754" s="0" t="n">
        <f aca="false">($B$27-H754)</f>
        <v>-0.168715278227469</v>
      </c>
      <c r="L754" s="0" t="n">
        <f aca="false">(K754+J754)</f>
        <v>1.14986963280217</v>
      </c>
      <c r="M754" s="0" t="n">
        <f aca="false">IF(A753&gt;A754,A754*$B$5*0.01,A754*$B$5*-0.01)</f>
        <v>-0</v>
      </c>
      <c r="N754" s="0" t="n">
        <f aca="false">($B$27+G754)/($B$27+$B$26)*(D754+F754)-F754</f>
        <v>0</v>
      </c>
      <c r="P754" s="0" t="n">
        <f aca="false">(H754+G754)/(H754+$B$26)*D754</f>
        <v>0</v>
      </c>
    </row>
    <row r="755" customFormat="false" ht="12.75" hidden="false" customHeight="false" outlineLevel="0" collapsed="false">
      <c r="A755" s="7" t="n">
        <f aca="false">'Profil original empl'!A725</f>
        <v>0</v>
      </c>
      <c r="B755" s="7" t="n">
        <f aca="false">'Profil original empl'!B725</f>
        <v>0</v>
      </c>
      <c r="C755" s="0" t="n">
        <f aca="false">A755*$B$20</f>
        <v>0</v>
      </c>
      <c r="D755" s="0" t="n">
        <f aca="false">IF(I755=0,0,((B755)*J755/I755*$B$4)+M755)</f>
        <v>0</v>
      </c>
      <c r="E755" s="0" t="n">
        <f aca="false">C755</f>
        <v>0</v>
      </c>
      <c r="F755" s="0" t="n">
        <f aca="false">IF(I755=0,0,-((B755)*K755/I755*$B$4)-M755)</f>
        <v>0</v>
      </c>
      <c r="G755" s="0" t="n">
        <f aca="false">$B$22*(1-A755)</f>
        <v>0.702774145499375</v>
      </c>
      <c r="H755" s="0" t="n">
        <f aca="false">$B$24*(1-A755)*$B$20/$B$23</f>
        <v>0.615810765530263</v>
      </c>
      <c r="I755" s="24" t="n">
        <f aca="false">IF(G755+H755&lt;0.1,0.1,G755+H755)</f>
        <v>1.31858491102964</v>
      </c>
      <c r="J755" s="0" t="n">
        <f aca="false">$B$26+H755</f>
        <v>1.31858491102964</v>
      </c>
      <c r="K755" s="0" t="n">
        <f aca="false">($B$27-H755)</f>
        <v>-0.168715278227469</v>
      </c>
      <c r="L755" s="0" t="n">
        <f aca="false">(K755+J755)</f>
        <v>1.14986963280217</v>
      </c>
      <c r="M755" s="0" t="n">
        <f aca="false">IF(A754&gt;A755,A755*$B$5*0.01,A755*$B$5*-0.01)</f>
        <v>-0</v>
      </c>
      <c r="N755" s="0" t="n">
        <f aca="false">($B$27+G755)/($B$27+$B$26)*(D755+F755)-F755</f>
        <v>0</v>
      </c>
      <c r="P755" s="0" t="n">
        <f aca="false">(H755+G755)/(H755+$B$26)*D755</f>
        <v>0</v>
      </c>
    </row>
    <row r="756" customFormat="false" ht="12.75" hidden="false" customHeight="false" outlineLevel="0" collapsed="false">
      <c r="A756" s="7" t="n">
        <f aca="false">'Profil original empl'!A726</f>
        <v>0</v>
      </c>
      <c r="B756" s="7" t="n">
        <f aca="false">'Profil original empl'!B726</f>
        <v>0</v>
      </c>
      <c r="C756" s="0" t="n">
        <f aca="false">A756*$B$20</f>
        <v>0</v>
      </c>
      <c r="D756" s="0" t="n">
        <f aca="false">IF(I756=0,0,((B756)*J756/I756*$B$4)+M756)</f>
        <v>0</v>
      </c>
      <c r="E756" s="0" t="n">
        <f aca="false">C756</f>
        <v>0</v>
      </c>
      <c r="F756" s="0" t="n">
        <f aca="false">IF(I756=0,0,-((B756)*K756/I756*$B$4)-M756)</f>
        <v>0</v>
      </c>
      <c r="G756" s="0" t="n">
        <f aca="false">$B$22*(1-A756)</f>
        <v>0.702774145499375</v>
      </c>
      <c r="H756" s="0" t="n">
        <f aca="false">$B$24*(1-A756)*$B$20/$B$23</f>
        <v>0.615810765530263</v>
      </c>
      <c r="I756" s="24" t="n">
        <f aca="false">IF(G756+H756&lt;0.1,0.1,G756+H756)</f>
        <v>1.31858491102964</v>
      </c>
      <c r="J756" s="0" t="n">
        <f aca="false">$B$26+H756</f>
        <v>1.31858491102964</v>
      </c>
      <c r="K756" s="0" t="n">
        <f aca="false">($B$27-H756)</f>
        <v>-0.168715278227469</v>
      </c>
      <c r="L756" s="0" t="n">
        <f aca="false">(K756+J756)</f>
        <v>1.14986963280217</v>
      </c>
      <c r="M756" s="0" t="n">
        <f aca="false">IF(A755&gt;A756,A756*$B$5*0.01,A756*$B$5*-0.01)</f>
        <v>-0</v>
      </c>
      <c r="N756" s="0" t="n">
        <f aca="false">($B$27+G756)/($B$27+$B$26)*(D756+F756)-F756</f>
        <v>0</v>
      </c>
      <c r="P756" s="0" t="n">
        <f aca="false">(H756+G756)/(H756+$B$26)*D756</f>
        <v>0</v>
      </c>
    </row>
    <row r="757" customFormat="false" ht="12.75" hidden="false" customHeight="false" outlineLevel="0" collapsed="false">
      <c r="A757" s="7" t="n">
        <f aca="false">'Profil original empl'!A727</f>
        <v>0</v>
      </c>
      <c r="B757" s="7" t="n">
        <f aca="false">'Profil original empl'!B727</f>
        <v>0</v>
      </c>
      <c r="C757" s="0" t="n">
        <f aca="false">A757*$B$20</f>
        <v>0</v>
      </c>
      <c r="D757" s="0" t="n">
        <f aca="false">IF(I757=0,0,((B757)*J757/I757*$B$4)+M757)</f>
        <v>0</v>
      </c>
      <c r="E757" s="0" t="n">
        <f aca="false">C757</f>
        <v>0</v>
      </c>
      <c r="F757" s="0" t="n">
        <f aca="false">IF(I757=0,0,-((B757)*K757/I757*$B$4)-M757)</f>
        <v>0</v>
      </c>
      <c r="G757" s="0" t="n">
        <f aca="false">$B$22*(1-A757)</f>
        <v>0.702774145499375</v>
      </c>
      <c r="H757" s="0" t="n">
        <f aca="false">$B$24*(1-A757)*$B$20/$B$23</f>
        <v>0.615810765530263</v>
      </c>
      <c r="I757" s="24" t="n">
        <f aca="false">IF(G757+H757&lt;0.1,0.1,G757+H757)</f>
        <v>1.31858491102964</v>
      </c>
      <c r="J757" s="0" t="n">
        <f aca="false">$B$26+H757</f>
        <v>1.31858491102964</v>
      </c>
      <c r="K757" s="0" t="n">
        <f aca="false">($B$27-H757)</f>
        <v>-0.168715278227469</v>
      </c>
      <c r="L757" s="0" t="n">
        <f aca="false">(K757+J757)</f>
        <v>1.14986963280217</v>
      </c>
      <c r="M757" s="0" t="n">
        <f aca="false">IF(A756&gt;A757,A757*$B$5*0.01,A757*$B$5*-0.01)</f>
        <v>-0</v>
      </c>
      <c r="N757" s="0" t="n">
        <f aca="false">($B$27+G757)/($B$27+$B$26)*(D757+F757)-F757</f>
        <v>0</v>
      </c>
      <c r="P757" s="0" t="n">
        <f aca="false">(H757+G757)/(H757+$B$26)*D757</f>
        <v>0</v>
      </c>
    </row>
    <row r="758" customFormat="false" ht="12.75" hidden="false" customHeight="false" outlineLevel="0" collapsed="false">
      <c r="A758" s="7" t="n">
        <f aca="false">'Profil original empl'!A728</f>
        <v>0</v>
      </c>
      <c r="B758" s="7" t="n">
        <f aca="false">'Profil original empl'!B728</f>
        <v>0</v>
      </c>
      <c r="C758" s="0" t="n">
        <f aca="false">A758*$B$20</f>
        <v>0</v>
      </c>
      <c r="D758" s="0" t="n">
        <f aca="false">IF(I758=0,0,((B758)*J758/I758*$B$4)+M758)</f>
        <v>0</v>
      </c>
      <c r="E758" s="0" t="n">
        <f aca="false">C758</f>
        <v>0</v>
      </c>
      <c r="F758" s="0" t="n">
        <f aca="false">IF(I758=0,0,-((B758)*K758/I758*$B$4)-M758)</f>
        <v>0</v>
      </c>
      <c r="G758" s="0" t="n">
        <f aca="false">$B$22*(1-A758)</f>
        <v>0.702774145499375</v>
      </c>
      <c r="H758" s="0" t="n">
        <f aca="false">$B$24*(1-A758)*$B$20/$B$23</f>
        <v>0.615810765530263</v>
      </c>
      <c r="I758" s="24" t="n">
        <f aca="false">IF(G758+H758&lt;0.1,0.1,G758+H758)</f>
        <v>1.31858491102964</v>
      </c>
      <c r="J758" s="0" t="n">
        <f aca="false">$B$26+H758</f>
        <v>1.31858491102964</v>
      </c>
      <c r="K758" s="0" t="n">
        <f aca="false">($B$27-H758)</f>
        <v>-0.168715278227469</v>
      </c>
      <c r="L758" s="0" t="n">
        <f aca="false">(K758+J758)</f>
        <v>1.14986963280217</v>
      </c>
      <c r="M758" s="0" t="n">
        <f aca="false">IF(A757&gt;A758,A758*$B$5*0.01,A758*$B$5*-0.01)</f>
        <v>-0</v>
      </c>
      <c r="N758" s="0" t="n">
        <f aca="false">($B$27+G758)/($B$27+$B$26)*(D758+F758)-F758</f>
        <v>0</v>
      </c>
      <c r="P758" s="0" t="n">
        <f aca="false">(H758+G758)/(H758+$B$26)*D758</f>
        <v>0</v>
      </c>
    </row>
    <row r="759" customFormat="false" ht="12.75" hidden="false" customHeight="false" outlineLevel="0" collapsed="false">
      <c r="A759" s="7" t="n">
        <f aca="false">'Profil original empl'!A729</f>
        <v>0</v>
      </c>
      <c r="B759" s="7" t="n">
        <f aca="false">'Profil original empl'!B729</f>
        <v>0</v>
      </c>
      <c r="C759" s="0" t="n">
        <f aca="false">A759*$B$20</f>
        <v>0</v>
      </c>
      <c r="D759" s="0" t="n">
        <f aca="false">IF(I759=0,0,((B759)*J759/I759*$B$4)+M759)</f>
        <v>0</v>
      </c>
      <c r="E759" s="0" t="n">
        <f aca="false">C759</f>
        <v>0</v>
      </c>
      <c r="F759" s="0" t="n">
        <f aca="false">IF(I759=0,0,-((B759)*K759/I759*$B$4)-M759)</f>
        <v>0</v>
      </c>
      <c r="G759" s="0" t="n">
        <f aca="false">$B$22*(1-A759)</f>
        <v>0.702774145499375</v>
      </c>
      <c r="H759" s="0" t="n">
        <f aca="false">$B$24*(1-A759)*$B$20/$B$23</f>
        <v>0.615810765530263</v>
      </c>
      <c r="I759" s="24" t="n">
        <f aca="false">IF(G759+H759&lt;0.1,0.1,G759+H759)</f>
        <v>1.31858491102964</v>
      </c>
      <c r="J759" s="0" t="n">
        <f aca="false">$B$26+H759</f>
        <v>1.31858491102964</v>
      </c>
      <c r="K759" s="0" t="n">
        <f aca="false">($B$27-H759)</f>
        <v>-0.168715278227469</v>
      </c>
      <c r="L759" s="0" t="n">
        <f aca="false">(K759+J759)</f>
        <v>1.14986963280217</v>
      </c>
      <c r="M759" s="0" t="n">
        <f aca="false">IF(A758&gt;A759,A759*$B$5*0.01,A759*$B$5*-0.01)</f>
        <v>-0</v>
      </c>
      <c r="N759" s="0" t="n">
        <f aca="false">($B$27+G759)/($B$27+$B$26)*(D759+F759)-F759</f>
        <v>0</v>
      </c>
      <c r="P759" s="0" t="n">
        <f aca="false">(H759+G759)/(H759+$B$26)*D759</f>
        <v>0</v>
      </c>
    </row>
    <row r="760" customFormat="false" ht="12.75" hidden="false" customHeight="false" outlineLevel="0" collapsed="false">
      <c r="A760" s="7" t="n">
        <f aca="false">'Profil original empl'!A730</f>
        <v>0</v>
      </c>
      <c r="B760" s="7" t="n">
        <f aca="false">'Profil original empl'!B730</f>
        <v>0</v>
      </c>
      <c r="C760" s="0" t="n">
        <f aca="false">A760*$B$20</f>
        <v>0</v>
      </c>
      <c r="D760" s="0" t="n">
        <f aca="false">IF(I760=0,0,((B760)*J760/I760*$B$4)+M760)</f>
        <v>0</v>
      </c>
      <c r="E760" s="0" t="n">
        <f aca="false">C760</f>
        <v>0</v>
      </c>
      <c r="F760" s="0" t="n">
        <f aca="false">IF(I760=0,0,-((B760)*K760/I760*$B$4)-M760)</f>
        <v>0</v>
      </c>
      <c r="G760" s="0" t="n">
        <f aca="false">$B$22*(1-A760)</f>
        <v>0.702774145499375</v>
      </c>
      <c r="H760" s="0" t="n">
        <f aca="false">$B$24*(1-A760)*$B$20/$B$23</f>
        <v>0.615810765530263</v>
      </c>
      <c r="I760" s="24" t="n">
        <f aca="false">IF(G760+H760&lt;0.1,0.1,G760+H760)</f>
        <v>1.31858491102964</v>
      </c>
      <c r="J760" s="0" t="n">
        <f aca="false">$B$26+H760</f>
        <v>1.31858491102964</v>
      </c>
      <c r="K760" s="0" t="n">
        <f aca="false">($B$27-H760)</f>
        <v>-0.168715278227469</v>
      </c>
      <c r="L760" s="0" t="n">
        <f aca="false">(K760+J760)</f>
        <v>1.14986963280217</v>
      </c>
      <c r="M760" s="0" t="n">
        <f aca="false">IF(A759&gt;A760,A760*$B$5*0.01,A760*$B$5*-0.01)</f>
        <v>-0</v>
      </c>
      <c r="N760" s="0" t="n">
        <f aca="false">($B$27+G760)/($B$27+$B$26)*(D760+F760)-F760</f>
        <v>0</v>
      </c>
      <c r="P760" s="0" t="n">
        <f aca="false">(H760+G760)/(H760+$B$26)*D760</f>
        <v>0</v>
      </c>
    </row>
    <row r="761" customFormat="false" ht="12.75" hidden="false" customHeight="false" outlineLevel="0" collapsed="false">
      <c r="A761" s="7" t="n">
        <f aca="false">'Profil original empl'!A731</f>
        <v>0</v>
      </c>
      <c r="B761" s="7" t="n">
        <f aca="false">'Profil original empl'!B731</f>
        <v>0</v>
      </c>
      <c r="C761" s="0" t="n">
        <f aca="false">A761*$B$20</f>
        <v>0</v>
      </c>
      <c r="D761" s="0" t="n">
        <f aca="false">IF(I761=0,0,((B761)*J761/I761*$B$4)+M761)</f>
        <v>0</v>
      </c>
      <c r="E761" s="0" t="n">
        <f aca="false">C761</f>
        <v>0</v>
      </c>
      <c r="F761" s="0" t="n">
        <f aca="false">IF(I761=0,0,-((B761)*K761/I761*$B$4)-M761)</f>
        <v>0</v>
      </c>
      <c r="G761" s="0" t="n">
        <f aca="false">$B$22*(1-A761)</f>
        <v>0.702774145499375</v>
      </c>
      <c r="H761" s="0" t="n">
        <f aca="false">$B$24*(1-A761)*$B$20/$B$23</f>
        <v>0.615810765530263</v>
      </c>
      <c r="I761" s="24" t="n">
        <f aca="false">IF(G761+H761&lt;0.1,0.1,G761+H761)</f>
        <v>1.31858491102964</v>
      </c>
      <c r="J761" s="0" t="n">
        <f aca="false">$B$26+H761</f>
        <v>1.31858491102964</v>
      </c>
      <c r="K761" s="0" t="n">
        <f aca="false">($B$27-H761)</f>
        <v>-0.168715278227469</v>
      </c>
      <c r="L761" s="0" t="n">
        <f aca="false">(K761+J761)</f>
        <v>1.14986963280217</v>
      </c>
      <c r="M761" s="0" t="n">
        <f aca="false">IF(A760&gt;A761,A761*$B$5*0.01,A761*$B$5*-0.01)</f>
        <v>-0</v>
      </c>
      <c r="N761" s="0" t="n">
        <f aca="false">($B$27+G761)/($B$27+$B$26)*(D761+F761)-F761</f>
        <v>0</v>
      </c>
      <c r="P761" s="0" t="n">
        <f aca="false">(H761+G761)/(H761+$B$26)*D761</f>
        <v>0</v>
      </c>
    </row>
    <row r="762" customFormat="false" ht="12.75" hidden="false" customHeight="false" outlineLevel="0" collapsed="false">
      <c r="A762" s="7" t="n">
        <f aca="false">'Profil original empl'!A732</f>
        <v>0</v>
      </c>
      <c r="B762" s="7" t="n">
        <f aca="false">'Profil original empl'!B732</f>
        <v>0</v>
      </c>
      <c r="C762" s="0" t="n">
        <f aca="false">A762*$B$20</f>
        <v>0</v>
      </c>
      <c r="D762" s="0" t="n">
        <f aca="false">IF(I762=0,0,((B762)*J762/I762*$B$4)+M762)</f>
        <v>0</v>
      </c>
      <c r="E762" s="0" t="n">
        <f aca="false">C762</f>
        <v>0</v>
      </c>
      <c r="F762" s="0" t="n">
        <f aca="false">IF(I762=0,0,-((B762)*K762/I762*$B$4)-M762)</f>
        <v>0</v>
      </c>
      <c r="G762" s="0" t="n">
        <f aca="false">$B$22*(1-A762)</f>
        <v>0.702774145499375</v>
      </c>
      <c r="H762" s="0" t="n">
        <f aca="false">$B$24*(1-A762)*$B$20/$B$23</f>
        <v>0.615810765530263</v>
      </c>
      <c r="I762" s="24" t="n">
        <f aca="false">IF(G762+H762&lt;0.1,0.1,G762+H762)</f>
        <v>1.31858491102964</v>
      </c>
      <c r="J762" s="0" t="n">
        <f aca="false">$B$26+H762</f>
        <v>1.31858491102964</v>
      </c>
      <c r="K762" s="0" t="n">
        <f aca="false">($B$27-H762)</f>
        <v>-0.168715278227469</v>
      </c>
      <c r="L762" s="0" t="n">
        <f aca="false">(K762+J762)</f>
        <v>1.14986963280217</v>
      </c>
      <c r="M762" s="0" t="n">
        <f aca="false">IF(A761&gt;A762,A762*$B$5*0.01,A762*$B$5*-0.01)</f>
        <v>-0</v>
      </c>
      <c r="N762" s="0" t="n">
        <f aca="false">($B$27+G762)/($B$27+$B$26)*(D762+F762)-F762</f>
        <v>0</v>
      </c>
      <c r="P762" s="0" t="n">
        <f aca="false">(H762+G762)/(H762+$B$26)*D762</f>
        <v>0</v>
      </c>
    </row>
    <row r="763" customFormat="false" ht="12.75" hidden="false" customHeight="false" outlineLevel="0" collapsed="false">
      <c r="A763" s="7" t="n">
        <f aca="false">'Profil original empl'!A733</f>
        <v>0</v>
      </c>
      <c r="B763" s="7" t="n">
        <f aca="false">'Profil original empl'!B733</f>
        <v>0</v>
      </c>
      <c r="C763" s="0" t="n">
        <f aca="false">A763*$B$20</f>
        <v>0</v>
      </c>
      <c r="D763" s="0" t="n">
        <f aca="false">IF(I763=0,0,((B763)*J763/I763*$B$4)+M763)</f>
        <v>0</v>
      </c>
      <c r="E763" s="0" t="n">
        <f aca="false">C763</f>
        <v>0</v>
      </c>
      <c r="F763" s="0" t="n">
        <f aca="false">IF(I763=0,0,-((B763)*K763/I763*$B$4)-M763)</f>
        <v>0</v>
      </c>
      <c r="G763" s="0" t="n">
        <f aca="false">$B$22*(1-A763)</f>
        <v>0.702774145499375</v>
      </c>
      <c r="H763" s="0" t="n">
        <f aca="false">$B$24*(1-A763)*$B$20/$B$23</f>
        <v>0.615810765530263</v>
      </c>
      <c r="I763" s="24" t="n">
        <f aca="false">IF(G763+H763&lt;0.1,0.1,G763+H763)</f>
        <v>1.31858491102964</v>
      </c>
      <c r="J763" s="0" t="n">
        <f aca="false">$B$26+H763</f>
        <v>1.31858491102964</v>
      </c>
      <c r="K763" s="0" t="n">
        <f aca="false">($B$27-H763)</f>
        <v>-0.168715278227469</v>
      </c>
      <c r="L763" s="0" t="n">
        <f aca="false">(K763+J763)</f>
        <v>1.14986963280217</v>
      </c>
      <c r="M763" s="0" t="n">
        <f aca="false">IF(A762&gt;A763,A763*$B$5*0.01,A763*$B$5*-0.01)</f>
        <v>-0</v>
      </c>
      <c r="N763" s="0" t="n">
        <f aca="false">($B$27+G763)/($B$27+$B$26)*(D763+F763)-F763</f>
        <v>0</v>
      </c>
      <c r="P763" s="0" t="n">
        <f aca="false">(H763+G763)/(H763+$B$26)*D763</f>
        <v>0</v>
      </c>
    </row>
    <row r="764" customFormat="false" ht="12.75" hidden="false" customHeight="false" outlineLevel="0" collapsed="false">
      <c r="A764" s="7" t="n">
        <f aca="false">'Profil original empl'!A734</f>
        <v>0</v>
      </c>
      <c r="B764" s="7" t="n">
        <f aca="false">'Profil original empl'!B734</f>
        <v>0</v>
      </c>
      <c r="C764" s="0" t="n">
        <f aca="false">A764*$B$20</f>
        <v>0</v>
      </c>
      <c r="D764" s="0" t="n">
        <f aca="false">IF(I764=0,0,((B764)*J764/I764*$B$4)+M764)</f>
        <v>0</v>
      </c>
      <c r="E764" s="0" t="n">
        <f aca="false">C764</f>
        <v>0</v>
      </c>
      <c r="F764" s="0" t="n">
        <f aca="false">IF(I764=0,0,-((B764)*K764/I764*$B$4)-M764)</f>
        <v>0</v>
      </c>
      <c r="G764" s="0" t="n">
        <f aca="false">$B$22*(1-A764)</f>
        <v>0.702774145499375</v>
      </c>
      <c r="H764" s="0" t="n">
        <f aca="false">$B$24*(1-A764)*$B$20/$B$23</f>
        <v>0.615810765530263</v>
      </c>
      <c r="I764" s="24" t="n">
        <f aca="false">IF(G764+H764&lt;0.1,0.1,G764+H764)</f>
        <v>1.31858491102964</v>
      </c>
      <c r="J764" s="0" t="n">
        <f aca="false">$B$26+H764</f>
        <v>1.31858491102964</v>
      </c>
      <c r="K764" s="0" t="n">
        <f aca="false">($B$27-H764)</f>
        <v>-0.168715278227469</v>
      </c>
      <c r="L764" s="0" t="n">
        <f aca="false">(K764+J764)</f>
        <v>1.14986963280217</v>
      </c>
      <c r="M764" s="0" t="n">
        <f aca="false">IF(A763&gt;A764,A764*$B$5*0.01,A764*$B$5*-0.01)</f>
        <v>-0</v>
      </c>
      <c r="N764" s="0" t="n">
        <f aca="false">($B$27+G764)/($B$27+$B$26)*(D764+F764)-F764</f>
        <v>0</v>
      </c>
      <c r="P764" s="0" t="n">
        <f aca="false">(H764+G764)/(H764+$B$26)*D764</f>
        <v>0</v>
      </c>
    </row>
    <row r="765" customFormat="false" ht="12.75" hidden="false" customHeight="false" outlineLevel="0" collapsed="false">
      <c r="A765" s="7" t="n">
        <f aca="false">'Profil original empl'!A735</f>
        <v>0</v>
      </c>
      <c r="B765" s="7" t="n">
        <f aca="false">'Profil original empl'!B735</f>
        <v>0</v>
      </c>
      <c r="C765" s="0" t="n">
        <f aca="false">A765*$B$20</f>
        <v>0</v>
      </c>
      <c r="D765" s="0" t="n">
        <f aca="false">IF(I765=0,0,((B765)*J765/I765*$B$4)+M765)</f>
        <v>0</v>
      </c>
      <c r="E765" s="0" t="n">
        <f aca="false">C765</f>
        <v>0</v>
      </c>
      <c r="F765" s="0" t="n">
        <f aca="false">IF(I765=0,0,-((B765)*K765/I765*$B$4)-M765)</f>
        <v>0</v>
      </c>
      <c r="G765" s="0" t="n">
        <f aca="false">$B$22*(1-A765)</f>
        <v>0.702774145499375</v>
      </c>
      <c r="H765" s="0" t="n">
        <f aca="false">$B$24*(1-A765)*$B$20/$B$23</f>
        <v>0.615810765530263</v>
      </c>
      <c r="I765" s="24" t="n">
        <f aca="false">IF(G765+H765&lt;0.1,0.1,G765+H765)</f>
        <v>1.31858491102964</v>
      </c>
      <c r="J765" s="0" t="n">
        <f aca="false">$B$26+H765</f>
        <v>1.31858491102964</v>
      </c>
      <c r="K765" s="0" t="n">
        <f aca="false">($B$27-H765)</f>
        <v>-0.168715278227469</v>
      </c>
      <c r="L765" s="0" t="n">
        <f aca="false">(K765+J765)</f>
        <v>1.14986963280217</v>
      </c>
      <c r="M765" s="0" t="n">
        <f aca="false">IF(A764&gt;A765,A765*$B$5*0.01,A765*$B$5*-0.01)</f>
        <v>-0</v>
      </c>
      <c r="N765" s="0" t="n">
        <f aca="false">($B$27+G765)/($B$27+$B$26)*(D765+F765)-F765</f>
        <v>0</v>
      </c>
      <c r="P765" s="0" t="n">
        <f aca="false">(H765+G765)/(H765+$B$26)*D765</f>
        <v>0</v>
      </c>
    </row>
    <row r="766" customFormat="false" ht="12.75" hidden="false" customHeight="false" outlineLevel="0" collapsed="false">
      <c r="A766" s="7" t="n">
        <f aca="false">'Profil original empl'!A736</f>
        <v>0</v>
      </c>
      <c r="B766" s="7" t="n">
        <f aca="false">'Profil original empl'!B736</f>
        <v>0</v>
      </c>
      <c r="C766" s="0" t="n">
        <f aca="false">A766*$B$20</f>
        <v>0</v>
      </c>
      <c r="D766" s="0" t="n">
        <f aca="false">IF(I766=0,0,((B766)*J766/I766*$B$4)+M766)</f>
        <v>0</v>
      </c>
      <c r="E766" s="0" t="n">
        <f aca="false">C766</f>
        <v>0</v>
      </c>
      <c r="F766" s="0" t="n">
        <f aca="false">IF(I766=0,0,-((B766)*K766/I766*$B$4)-M766)</f>
        <v>0</v>
      </c>
      <c r="G766" s="0" t="n">
        <f aca="false">$B$22*(1-A766)</f>
        <v>0.702774145499375</v>
      </c>
      <c r="H766" s="0" t="n">
        <f aca="false">$B$24*(1-A766)*$B$20/$B$23</f>
        <v>0.615810765530263</v>
      </c>
      <c r="I766" s="24" t="n">
        <f aca="false">IF(G766+H766&lt;0.1,0.1,G766+H766)</f>
        <v>1.31858491102964</v>
      </c>
      <c r="J766" s="0" t="n">
        <f aca="false">$B$26+H766</f>
        <v>1.31858491102964</v>
      </c>
      <c r="K766" s="0" t="n">
        <f aca="false">($B$27-H766)</f>
        <v>-0.168715278227469</v>
      </c>
      <c r="L766" s="0" t="n">
        <f aca="false">(K766+J766)</f>
        <v>1.14986963280217</v>
      </c>
      <c r="M766" s="0" t="n">
        <f aca="false">IF(A765&gt;A766,A766*$B$5*0.01,A766*$B$5*-0.01)</f>
        <v>-0</v>
      </c>
      <c r="N766" s="0" t="n">
        <f aca="false">($B$27+G766)/($B$27+$B$26)*(D766+F766)-F766</f>
        <v>0</v>
      </c>
      <c r="P766" s="0" t="n">
        <f aca="false">(H766+G766)/(H766+$B$26)*D766</f>
        <v>0</v>
      </c>
    </row>
    <row r="767" customFormat="false" ht="12.75" hidden="false" customHeight="false" outlineLevel="0" collapsed="false">
      <c r="A767" s="7" t="n">
        <f aca="false">'Profil original empl'!A737</f>
        <v>0</v>
      </c>
      <c r="B767" s="7" t="n">
        <f aca="false">'Profil original empl'!B737</f>
        <v>0</v>
      </c>
      <c r="C767" s="0" t="n">
        <f aca="false">A767*$B$20</f>
        <v>0</v>
      </c>
      <c r="D767" s="0" t="n">
        <f aca="false">IF(I767=0,0,((B767)*J767/I767*$B$4)+M767)</f>
        <v>0</v>
      </c>
      <c r="E767" s="0" t="n">
        <f aca="false">C767</f>
        <v>0</v>
      </c>
      <c r="F767" s="0" t="n">
        <f aca="false">IF(I767=0,0,-((B767)*K767/I767*$B$4)-M767)</f>
        <v>0</v>
      </c>
      <c r="G767" s="0" t="n">
        <f aca="false">$B$22*(1-A767)</f>
        <v>0.702774145499375</v>
      </c>
      <c r="H767" s="0" t="n">
        <f aca="false">$B$24*(1-A767)*$B$20/$B$23</f>
        <v>0.615810765530263</v>
      </c>
      <c r="I767" s="24" t="n">
        <f aca="false">IF(G767+H767&lt;0.1,0.1,G767+H767)</f>
        <v>1.31858491102964</v>
      </c>
      <c r="J767" s="0" t="n">
        <f aca="false">$B$26+H767</f>
        <v>1.31858491102964</v>
      </c>
      <c r="K767" s="0" t="n">
        <f aca="false">($B$27-H767)</f>
        <v>-0.168715278227469</v>
      </c>
      <c r="L767" s="0" t="n">
        <f aca="false">(K767+J767)</f>
        <v>1.14986963280217</v>
      </c>
      <c r="M767" s="0" t="n">
        <f aca="false">IF(A766&gt;A767,A767*$B$5*0.01,A767*$B$5*-0.01)</f>
        <v>-0</v>
      </c>
      <c r="N767" s="0" t="n">
        <f aca="false">($B$27+G767)/($B$27+$B$26)*(D767+F767)-F767</f>
        <v>0</v>
      </c>
      <c r="P767" s="0" t="n">
        <f aca="false">(H767+G767)/(H767+$B$26)*D767</f>
        <v>0</v>
      </c>
    </row>
    <row r="768" customFormat="false" ht="12.75" hidden="false" customHeight="false" outlineLevel="0" collapsed="false">
      <c r="A768" s="7" t="n">
        <f aca="false">'Profil original empl'!A738</f>
        <v>0</v>
      </c>
      <c r="B768" s="7" t="n">
        <f aca="false">'Profil original empl'!B738</f>
        <v>0</v>
      </c>
      <c r="C768" s="0" t="n">
        <f aca="false">A768*$B$20</f>
        <v>0</v>
      </c>
      <c r="D768" s="0" t="n">
        <f aca="false">IF(I768=0,0,((B768)*J768/I768*$B$4)+M768)</f>
        <v>0</v>
      </c>
      <c r="E768" s="0" t="n">
        <f aca="false">C768</f>
        <v>0</v>
      </c>
      <c r="F768" s="0" t="n">
        <f aca="false">IF(I768=0,0,-((B768)*K768/I768*$B$4)-M768)</f>
        <v>0</v>
      </c>
      <c r="G768" s="0" t="n">
        <f aca="false">$B$22*(1-A768)</f>
        <v>0.702774145499375</v>
      </c>
      <c r="H768" s="0" t="n">
        <f aca="false">$B$24*(1-A768)*$B$20/$B$23</f>
        <v>0.615810765530263</v>
      </c>
      <c r="I768" s="24" t="n">
        <f aca="false">IF(G768+H768&lt;0.1,0.1,G768+H768)</f>
        <v>1.31858491102964</v>
      </c>
      <c r="J768" s="0" t="n">
        <f aca="false">$B$26+H768</f>
        <v>1.31858491102964</v>
      </c>
      <c r="K768" s="0" t="n">
        <f aca="false">($B$27-H768)</f>
        <v>-0.168715278227469</v>
      </c>
      <c r="L768" s="0" t="n">
        <f aca="false">(K768+J768)</f>
        <v>1.14986963280217</v>
      </c>
      <c r="M768" s="0" t="n">
        <f aca="false">IF(A767&gt;A768,A768*$B$5*0.01,A768*$B$5*-0.01)</f>
        <v>-0</v>
      </c>
      <c r="N768" s="0" t="n">
        <f aca="false">($B$27+G768)/($B$27+$B$26)*(D768+F768)-F768</f>
        <v>0</v>
      </c>
      <c r="P768" s="0" t="n">
        <f aca="false">(H768+G768)/(H768+$B$26)*D768</f>
        <v>0</v>
      </c>
    </row>
    <row r="769" customFormat="false" ht="12.75" hidden="false" customHeight="false" outlineLevel="0" collapsed="false">
      <c r="A769" s="7" t="n">
        <f aca="false">'Profil original empl'!A739</f>
        <v>0</v>
      </c>
      <c r="B769" s="7" t="n">
        <f aca="false">'Profil original empl'!B739</f>
        <v>0</v>
      </c>
      <c r="C769" s="0" t="n">
        <f aca="false">A769*$B$20</f>
        <v>0</v>
      </c>
      <c r="D769" s="0" t="n">
        <f aca="false">IF(I769=0,0,((B769)*J769/I769*$B$4)+M769)</f>
        <v>0</v>
      </c>
      <c r="E769" s="0" t="n">
        <f aca="false">C769</f>
        <v>0</v>
      </c>
      <c r="F769" s="0" t="n">
        <f aca="false">IF(I769=0,0,-((B769)*K769/I769*$B$4)-M769)</f>
        <v>0</v>
      </c>
      <c r="G769" s="0" t="n">
        <f aca="false">$B$22*(1-A769)</f>
        <v>0.702774145499375</v>
      </c>
      <c r="H769" s="0" t="n">
        <f aca="false">$B$24*(1-A769)*$B$20/$B$23</f>
        <v>0.615810765530263</v>
      </c>
      <c r="I769" s="24" t="n">
        <f aca="false">IF(G769+H769&lt;0.1,0.1,G769+H769)</f>
        <v>1.31858491102964</v>
      </c>
      <c r="J769" s="0" t="n">
        <f aca="false">$B$26+H769</f>
        <v>1.31858491102964</v>
      </c>
      <c r="K769" s="0" t="n">
        <f aca="false">($B$27-H769)</f>
        <v>-0.168715278227469</v>
      </c>
      <c r="L769" s="0" t="n">
        <f aca="false">(K769+J769)</f>
        <v>1.14986963280217</v>
      </c>
      <c r="M769" s="0" t="n">
        <f aca="false">IF(A768&gt;A769,A769*$B$5*0.01,A769*$B$5*-0.01)</f>
        <v>-0</v>
      </c>
      <c r="N769" s="0" t="n">
        <f aca="false">($B$27+G769)/($B$27+$B$26)*(D769+F769)-F769</f>
        <v>0</v>
      </c>
      <c r="P769" s="0" t="n">
        <f aca="false">(H769+G769)/(H769+$B$26)*D769</f>
        <v>0</v>
      </c>
    </row>
    <row r="770" customFormat="false" ht="12.75" hidden="false" customHeight="false" outlineLevel="0" collapsed="false">
      <c r="A770" s="7" t="n">
        <f aca="false">'Profil original empl'!A740</f>
        <v>0</v>
      </c>
      <c r="B770" s="7" t="n">
        <f aca="false">'Profil original empl'!B740</f>
        <v>0</v>
      </c>
      <c r="C770" s="0" t="n">
        <f aca="false">A770*$B$20</f>
        <v>0</v>
      </c>
      <c r="D770" s="0" t="n">
        <f aca="false">IF(I770=0,0,((B770)*J770/I770*$B$4)+M770)</f>
        <v>0</v>
      </c>
      <c r="E770" s="0" t="n">
        <f aca="false">C770</f>
        <v>0</v>
      </c>
      <c r="F770" s="0" t="n">
        <f aca="false">IF(I770=0,0,-((B770)*K770/I770*$B$4)-M770)</f>
        <v>0</v>
      </c>
      <c r="G770" s="0" t="n">
        <f aca="false">$B$22*(1-A770)</f>
        <v>0.702774145499375</v>
      </c>
      <c r="H770" s="0" t="n">
        <f aca="false">$B$24*(1-A770)*$B$20/$B$23</f>
        <v>0.615810765530263</v>
      </c>
      <c r="I770" s="24" t="n">
        <f aca="false">IF(G770+H770&lt;0.1,0.1,G770+H770)</f>
        <v>1.31858491102964</v>
      </c>
      <c r="J770" s="0" t="n">
        <f aca="false">$B$26+H770</f>
        <v>1.31858491102964</v>
      </c>
      <c r="K770" s="0" t="n">
        <f aca="false">($B$27-H770)</f>
        <v>-0.168715278227469</v>
      </c>
      <c r="L770" s="0" t="n">
        <f aca="false">(K770+J770)</f>
        <v>1.14986963280217</v>
      </c>
      <c r="M770" s="0" t="n">
        <f aca="false">IF(A769&gt;A770,A770*$B$5*0.01,A770*$B$5*-0.01)</f>
        <v>-0</v>
      </c>
      <c r="N770" s="0" t="n">
        <f aca="false">($B$27+G770)/($B$27+$B$26)*(D770+F770)-F770</f>
        <v>0</v>
      </c>
      <c r="P770" s="0" t="n">
        <f aca="false">(H770+G770)/(H770+$B$26)*D770</f>
        <v>0</v>
      </c>
    </row>
    <row r="771" customFormat="false" ht="12.75" hidden="false" customHeight="false" outlineLevel="0" collapsed="false">
      <c r="A771" s="7" t="n">
        <f aca="false">'Profil original empl'!A741</f>
        <v>0</v>
      </c>
      <c r="B771" s="7" t="n">
        <f aca="false">'Profil original empl'!B741</f>
        <v>0</v>
      </c>
      <c r="C771" s="0" t="n">
        <f aca="false">A771*$B$20</f>
        <v>0</v>
      </c>
      <c r="D771" s="0" t="n">
        <f aca="false">IF(I771=0,0,((B771)*J771/I771*$B$4)+M771)</f>
        <v>0</v>
      </c>
      <c r="E771" s="0" t="n">
        <f aca="false">C771</f>
        <v>0</v>
      </c>
      <c r="F771" s="0" t="n">
        <f aca="false">IF(I771=0,0,-((B771)*K771/I771*$B$4)-M771)</f>
        <v>0</v>
      </c>
      <c r="G771" s="0" t="n">
        <f aca="false">$B$22*(1-A771)</f>
        <v>0.702774145499375</v>
      </c>
      <c r="H771" s="0" t="n">
        <f aca="false">$B$24*(1-A771)*$B$20/$B$23</f>
        <v>0.615810765530263</v>
      </c>
      <c r="I771" s="24" t="n">
        <f aca="false">IF(G771+H771&lt;0.1,0.1,G771+H771)</f>
        <v>1.31858491102964</v>
      </c>
      <c r="J771" s="0" t="n">
        <f aca="false">$B$26+H771</f>
        <v>1.31858491102964</v>
      </c>
      <c r="K771" s="0" t="n">
        <f aca="false">($B$27-H771)</f>
        <v>-0.168715278227469</v>
      </c>
      <c r="L771" s="0" t="n">
        <f aca="false">(K771+J771)</f>
        <v>1.14986963280217</v>
      </c>
      <c r="M771" s="0" t="n">
        <f aca="false">IF(A770&gt;A771,A771*$B$5*0.01,A771*$B$5*-0.01)</f>
        <v>-0</v>
      </c>
      <c r="N771" s="0" t="n">
        <f aca="false">($B$27+G771)/($B$27+$B$26)*(D771+F771)-F771</f>
        <v>0</v>
      </c>
      <c r="P771" s="0" t="n">
        <f aca="false">(H771+G771)/(H771+$B$26)*D771</f>
        <v>0</v>
      </c>
    </row>
    <row r="772" customFormat="false" ht="12.75" hidden="false" customHeight="false" outlineLevel="0" collapsed="false">
      <c r="A772" s="7" t="n">
        <f aca="false">'Profil original empl'!A742</f>
        <v>0</v>
      </c>
      <c r="B772" s="7" t="n">
        <f aca="false">'Profil original empl'!B742</f>
        <v>0</v>
      </c>
      <c r="C772" s="0" t="n">
        <f aca="false">A772*$B$20</f>
        <v>0</v>
      </c>
      <c r="D772" s="0" t="n">
        <f aca="false">IF(I772=0,0,((B772)*J772/I772*$B$4)+M772)</f>
        <v>0</v>
      </c>
      <c r="E772" s="0" t="n">
        <f aca="false">C772</f>
        <v>0</v>
      </c>
      <c r="F772" s="0" t="n">
        <f aca="false">IF(I772=0,0,-((B772)*K772/I772*$B$4)-M772)</f>
        <v>0</v>
      </c>
      <c r="G772" s="0" t="n">
        <f aca="false">$B$22*(1-A772)</f>
        <v>0.702774145499375</v>
      </c>
      <c r="H772" s="0" t="n">
        <f aca="false">$B$24*(1-A772)*$B$20/$B$23</f>
        <v>0.615810765530263</v>
      </c>
      <c r="I772" s="24" t="n">
        <f aca="false">IF(G772+H772&lt;0.1,0.1,G772+H772)</f>
        <v>1.31858491102964</v>
      </c>
      <c r="J772" s="0" t="n">
        <f aca="false">$B$26+H772</f>
        <v>1.31858491102964</v>
      </c>
      <c r="K772" s="0" t="n">
        <f aca="false">($B$27-H772)</f>
        <v>-0.168715278227469</v>
      </c>
      <c r="L772" s="0" t="n">
        <f aca="false">(K772+J772)</f>
        <v>1.14986963280217</v>
      </c>
      <c r="M772" s="0" t="n">
        <f aca="false">IF(A771&gt;A772,A772*$B$5*0.01,A772*$B$5*-0.01)</f>
        <v>-0</v>
      </c>
      <c r="N772" s="0" t="n">
        <f aca="false">($B$27+G772)/($B$27+$B$26)*(D772+F772)-F772</f>
        <v>0</v>
      </c>
      <c r="P772" s="0" t="n">
        <f aca="false">(H772+G772)/(H772+$B$26)*D772</f>
        <v>0</v>
      </c>
    </row>
    <row r="773" customFormat="false" ht="12.75" hidden="false" customHeight="false" outlineLevel="0" collapsed="false">
      <c r="A773" s="7" t="n">
        <f aca="false">'Profil original empl'!A743</f>
        <v>0</v>
      </c>
      <c r="B773" s="7" t="n">
        <f aca="false">'Profil original empl'!B743</f>
        <v>0</v>
      </c>
      <c r="C773" s="0" t="n">
        <f aca="false">A773*$B$20</f>
        <v>0</v>
      </c>
      <c r="D773" s="0" t="n">
        <f aca="false">IF(I773=0,0,((B773)*J773/I773*$B$4)+M773)</f>
        <v>0</v>
      </c>
      <c r="E773" s="0" t="n">
        <f aca="false">C773</f>
        <v>0</v>
      </c>
      <c r="F773" s="0" t="n">
        <f aca="false">IF(I773=0,0,-((B773)*K773/I773*$B$4)-M773)</f>
        <v>0</v>
      </c>
      <c r="G773" s="0" t="n">
        <f aca="false">$B$22*(1-A773)</f>
        <v>0.702774145499375</v>
      </c>
      <c r="H773" s="0" t="n">
        <f aca="false">$B$24*(1-A773)*$B$20/$B$23</f>
        <v>0.615810765530263</v>
      </c>
      <c r="I773" s="24" t="n">
        <f aca="false">IF(G773+H773&lt;0.1,0.1,G773+H773)</f>
        <v>1.31858491102964</v>
      </c>
      <c r="J773" s="0" t="n">
        <f aca="false">$B$26+H773</f>
        <v>1.31858491102964</v>
      </c>
      <c r="K773" s="0" t="n">
        <f aca="false">($B$27-H773)</f>
        <v>-0.168715278227469</v>
      </c>
      <c r="L773" s="0" t="n">
        <f aca="false">(K773+J773)</f>
        <v>1.14986963280217</v>
      </c>
      <c r="M773" s="0" t="n">
        <f aca="false">IF(A772&gt;A773,A773*$B$5*0.01,A773*$B$5*-0.01)</f>
        <v>-0</v>
      </c>
      <c r="N773" s="0" t="n">
        <f aca="false">($B$27+G773)/($B$27+$B$26)*(D773+F773)-F773</f>
        <v>0</v>
      </c>
      <c r="P773" s="0" t="n">
        <f aca="false">(H773+G773)/(H773+$B$26)*D773</f>
        <v>0</v>
      </c>
    </row>
    <row r="774" customFormat="false" ht="12.75" hidden="false" customHeight="false" outlineLevel="0" collapsed="false">
      <c r="A774" s="7" t="n">
        <f aca="false">'Profil original empl'!A744</f>
        <v>0</v>
      </c>
      <c r="B774" s="7" t="n">
        <f aca="false">'Profil original empl'!B744</f>
        <v>0</v>
      </c>
      <c r="C774" s="0" t="n">
        <f aca="false">A774*$B$20</f>
        <v>0</v>
      </c>
      <c r="D774" s="0" t="n">
        <f aca="false">IF(I774=0,0,((B774)*J774/I774*$B$4)+M774)</f>
        <v>0</v>
      </c>
      <c r="E774" s="0" t="n">
        <f aca="false">C774</f>
        <v>0</v>
      </c>
      <c r="F774" s="0" t="n">
        <f aca="false">IF(I774=0,0,-((B774)*K774/I774*$B$4)-M774)</f>
        <v>0</v>
      </c>
      <c r="G774" s="0" t="n">
        <f aca="false">$B$22*(1-A774)</f>
        <v>0.702774145499375</v>
      </c>
      <c r="H774" s="0" t="n">
        <f aca="false">$B$24*(1-A774)*$B$20/$B$23</f>
        <v>0.615810765530263</v>
      </c>
      <c r="I774" s="24" t="n">
        <f aca="false">IF(G774+H774&lt;0.1,0.1,G774+H774)</f>
        <v>1.31858491102964</v>
      </c>
      <c r="J774" s="0" t="n">
        <f aca="false">$B$26+H774</f>
        <v>1.31858491102964</v>
      </c>
      <c r="K774" s="0" t="n">
        <f aca="false">($B$27-H774)</f>
        <v>-0.168715278227469</v>
      </c>
      <c r="L774" s="0" t="n">
        <f aca="false">(K774+J774)</f>
        <v>1.14986963280217</v>
      </c>
      <c r="M774" s="0" t="n">
        <f aca="false">IF(A773&gt;A774,A774*$B$5*0.01,A774*$B$5*-0.01)</f>
        <v>-0</v>
      </c>
      <c r="N774" s="0" t="n">
        <f aca="false">($B$27+G774)/($B$27+$B$26)*(D774+F774)-F774</f>
        <v>0</v>
      </c>
      <c r="P774" s="0" t="n">
        <f aca="false">(H774+G774)/(H774+$B$26)*D774</f>
        <v>0</v>
      </c>
    </row>
    <row r="775" customFormat="false" ht="12.75" hidden="false" customHeight="false" outlineLevel="0" collapsed="false">
      <c r="A775" s="7" t="n">
        <f aca="false">'Profil original empl'!A745</f>
        <v>0</v>
      </c>
      <c r="B775" s="7" t="n">
        <f aca="false">'Profil original empl'!B745</f>
        <v>0</v>
      </c>
      <c r="C775" s="0" t="n">
        <f aca="false">A775*$B$20</f>
        <v>0</v>
      </c>
      <c r="D775" s="0" t="n">
        <f aca="false">IF(I775=0,0,((B775)*J775/I775*$B$4)+M775)</f>
        <v>0</v>
      </c>
      <c r="E775" s="0" t="n">
        <f aca="false">C775</f>
        <v>0</v>
      </c>
      <c r="F775" s="0" t="n">
        <f aca="false">IF(I775=0,0,-((B775)*K775/I775*$B$4)-M775)</f>
        <v>0</v>
      </c>
      <c r="G775" s="0" t="n">
        <f aca="false">$B$22*(1-A775)</f>
        <v>0.702774145499375</v>
      </c>
      <c r="H775" s="0" t="n">
        <f aca="false">$B$24*(1-A775)*$B$20/$B$23</f>
        <v>0.615810765530263</v>
      </c>
      <c r="I775" s="24" t="n">
        <f aca="false">IF(G775+H775&lt;0.1,0.1,G775+H775)</f>
        <v>1.31858491102964</v>
      </c>
      <c r="J775" s="0" t="n">
        <f aca="false">$B$26+H775</f>
        <v>1.31858491102964</v>
      </c>
      <c r="K775" s="0" t="n">
        <f aca="false">($B$27-H775)</f>
        <v>-0.168715278227469</v>
      </c>
      <c r="L775" s="0" t="n">
        <f aca="false">(K775+J775)</f>
        <v>1.14986963280217</v>
      </c>
      <c r="M775" s="0" t="n">
        <f aca="false">IF(A774&gt;A775,A775*$B$5*0.01,A775*$B$5*-0.01)</f>
        <v>-0</v>
      </c>
      <c r="N775" s="0" t="n">
        <f aca="false">($B$27+G775)/($B$27+$B$26)*(D775+F775)-F775</f>
        <v>0</v>
      </c>
      <c r="P775" s="0" t="n">
        <f aca="false">(H775+G775)/(H775+$B$26)*D775</f>
        <v>0</v>
      </c>
    </row>
    <row r="776" customFormat="false" ht="12.75" hidden="false" customHeight="false" outlineLevel="0" collapsed="false">
      <c r="A776" s="7" t="n">
        <f aca="false">'Profil original empl'!A746</f>
        <v>0</v>
      </c>
      <c r="B776" s="7" t="n">
        <f aca="false">'Profil original empl'!B746</f>
        <v>0</v>
      </c>
      <c r="C776" s="0" t="n">
        <f aca="false">A776*$B$20</f>
        <v>0</v>
      </c>
      <c r="D776" s="0" t="n">
        <f aca="false">IF(I776=0,0,((B776)*J776/I776*$B$4)+M776)</f>
        <v>0</v>
      </c>
      <c r="E776" s="0" t="n">
        <f aca="false">C776</f>
        <v>0</v>
      </c>
      <c r="F776" s="0" t="n">
        <f aca="false">IF(I776=0,0,-((B776)*K776/I776*$B$4)-M776)</f>
        <v>0</v>
      </c>
      <c r="G776" s="0" t="n">
        <f aca="false">$B$22*(1-A776)</f>
        <v>0.702774145499375</v>
      </c>
      <c r="H776" s="0" t="n">
        <f aca="false">$B$24*(1-A776)*$B$20/$B$23</f>
        <v>0.615810765530263</v>
      </c>
      <c r="I776" s="24" t="n">
        <f aca="false">IF(G776+H776&lt;0.1,0.1,G776+H776)</f>
        <v>1.31858491102964</v>
      </c>
      <c r="J776" s="0" t="n">
        <f aca="false">$B$26+H776</f>
        <v>1.31858491102964</v>
      </c>
      <c r="K776" s="0" t="n">
        <f aca="false">($B$27-H776)</f>
        <v>-0.168715278227469</v>
      </c>
      <c r="L776" s="0" t="n">
        <f aca="false">(K776+J776)</f>
        <v>1.14986963280217</v>
      </c>
      <c r="M776" s="0" t="n">
        <f aca="false">IF(A775&gt;A776,A776*$B$5*0.01,A776*$B$5*-0.01)</f>
        <v>-0</v>
      </c>
      <c r="N776" s="0" t="n">
        <f aca="false">($B$27+G776)/($B$27+$B$26)*(D776+F776)-F776</f>
        <v>0</v>
      </c>
      <c r="P776" s="0" t="n">
        <f aca="false">(H776+G776)/(H776+$B$26)*D776</f>
        <v>0</v>
      </c>
    </row>
    <row r="777" customFormat="false" ht="12.75" hidden="false" customHeight="false" outlineLevel="0" collapsed="false">
      <c r="A777" s="7" t="n">
        <f aca="false">'Profil original empl'!A747</f>
        <v>0</v>
      </c>
      <c r="B777" s="7" t="n">
        <f aca="false">'Profil original empl'!B747</f>
        <v>0</v>
      </c>
      <c r="C777" s="0" t="n">
        <f aca="false">A777*$B$20</f>
        <v>0</v>
      </c>
      <c r="D777" s="0" t="n">
        <f aca="false">IF(I777=0,0,((B777)*J777/I777*$B$4)+M777)</f>
        <v>0</v>
      </c>
      <c r="E777" s="0" t="n">
        <f aca="false">C777</f>
        <v>0</v>
      </c>
      <c r="F777" s="0" t="n">
        <f aca="false">IF(I777=0,0,-((B777)*K777/I777*$B$4)-M777)</f>
        <v>0</v>
      </c>
      <c r="G777" s="0" t="n">
        <f aca="false">$B$22*(1-A777)</f>
        <v>0.702774145499375</v>
      </c>
      <c r="H777" s="0" t="n">
        <f aca="false">$B$24*(1-A777)*$B$20/$B$23</f>
        <v>0.615810765530263</v>
      </c>
      <c r="I777" s="24" t="n">
        <f aca="false">IF(G777+H777&lt;0.1,0.1,G777+H777)</f>
        <v>1.31858491102964</v>
      </c>
      <c r="J777" s="0" t="n">
        <f aca="false">$B$26+H777</f>
        <v>1.31858491102964</v>
      </c>
      <c r="K777" s="0" t="n">
        <f aca="false">($B$27-H777)</f>
        <v>-0.168715278227469</v>
      </c>
      <c r="L777" s="0" t="n">
        <f aca="false">(K777+J777)</f>
        <v>1.14986963280217</v>
      </c>
      <c r="M777" s="0" t="n">
        <f aca="false">IF(A776&gt;A777,A777*$B$5*0.01,A777*$B$5*-0.01)</f>
        <v>-0</v>
      </c>
      <c r="N777" s="0" t="n">
        <f aca="false">($B$27+G777)/($B$27+$B$26)*(D777+F777)-F777</f>
        <v>0</v>
      </c>
      <c r="P777" s="0" t="n">
        <f aca="false">(H777+G777)/(H777+$B$26)*D777</f>
        <v>0</v>
      </c>
    </row>
    <row r="778" customFormat="false" ht="12.75" hidden="false" customHeight="false" outlineLevel="0" collapsed="false">
      <c r="A778" s="7" t="n">
        <f aca="false">'Profil original empl'!A748</f>
        <v>0</v>
      </c>
      <c r="B778" s="7" t="n">
        <f aca="false">'Profil original empl'!B748</f>
        <v>0</v>
      </c>
      <c r="C778" s="0" t="n">
        <f aca="false">A778*$B$20</f>
        <v>0</v>
      </c>
      <c r="D778" s="0" t="n">
        <f aca="false">IF(I778=0,0,((B778)*J778/I778*$B$4)+M778)</f>
        <v>0</v>
      </c>
      <c r="E778" s="0" t="n">
        <f aca="false">C778</f>
        <v>0</v>
      </c>
      <c r="F778" s="0" t="n">
        <f aca="false">IF(I778=0,0,-((B778)*K778/I778*$B$4)-M778)</f>
        <v>0</v>
      </c>
      <c r="G778" s="0" t="n">
        <f aca="false">$B$22*(1-A778)</f>
        <v>0.702774145499375</v>
      </c>
      <c r="H778" s="0" t="n">
        <f aca="false">$B$24*(1-A778)*$B$20/$B$23</f>
        <v>0.615810765530263</v>
      </c>
      <c r="I778" s="24" t="n">
        <f aca="false">IF(G778+H778&lt;0.1,0.1,G778+H778)</f>
        <v>1.31858491102964</v>
      </c>
      <c r="J778" s="0" t="n">
        <f aca="false">$B$26+H778</f>
        <v>1.31858491102964</v>
      </c>
      <c r="K778" s="0" t="n">
        <f aca="false">($B$27-H778)</f>
        <v>-0.168715278227469</v>
      </c>
      <c r="L778" s="0" t="n">
        <f aca="false">(K778+J778)</f>
        <v>1.14986963280217</v>
      </c>
      <c r="M778" s="0" t="n">
        <f aca="false">IF(A777&gt;A778,A778*$B$5*0.01,A778*$B$5*-0.01)</f>
        <v>-0</v>
      </c>
      <c r="N778" s="0" t="n">
        <f aca="false">($B$27+G778)/($B$27+$B$26)*(D778+F778)-F778</f>
        <v>0</v>
      </c>
      <c r="P778" s="0" t="n">
        <f aca="false">(H778+G778)/(H778+$B$26)*D778</f>
        <v>0</v>
      </c>
    </row>
    <row r="779" customFormat="false" ht="12.75" hidden="false" customHeight="false" outlineLevel="0" collapsed="false">
      <c r="A779" s="7" t="n">
        <f aca="false">'Profil original empl'!A749</f>
        <v>0</v>
      </c>
      <c r="B779" s="7" t="n">
        <f aca="false">'Profil original empl'!B749</f>
        <v>0</v>
      </c>
      <c r="C779" s="0" t="n">
        <f aca="false">A779*$B$20</f>
        <v>0</v>
      </c>
      <c r="D779" s="0" t="n">
        <f aca="false">IF(I779=0,0,((B779)*J779/I779*$B$4)+M779)</f>
        <v>0</v>
      </c>
      <c r="E779" s="0" t="n">
        <f aca="false">C779</f>
        <v>0</v>
      </c>
      <c r="F779" s="0" t="n">
        <f aca="false">IF(I779=0,0,-((B779)*K779/I779*$B$4)-M779)</f>
        <v>0</v>
      </c>
      <c r="G779" s="0" t="n">
        <f aca="false">$B$22*(1-A779)</f>
        <v>0.702774145499375</v>
      </c>
      <c r="H779" s="0" t="n">
        <f aca="false">$B$24*(1-A779)*$B$20/$B$23</f>
        <v>0.615810765530263</v>
      </c>
      <c r="I779" s="24" t="n">
        <f aca="false">IF(G779+H779&lt;0.1,0.1,G779+H779)</f>
        <v>1.31858491102964</v>
      </c>
      <c r="J779" s="0" t="n">
        <f aca="false">$B$26+H779</f>
        <v>1.31858491102964</v>
      </c>
      <c r="K779" s="0" t="n">
        <f aca="false">($B$27-H779)</f>
        <v>-0.168715278227469</v>
      </c>
      <c r="L779" s="0" t="n">
        <f aca="false">(K779+J779)</f>
        <v>1.14986963280217</v>
      </c>
      <c r="M779" s="0" t="n">
        <f aca="false">IF(A778&gt;A779,A779*$B$5*0.01,A779*$B$5*-0.01)</f>
        <v>-0</v>
      </c>
      <c r="N779" s="0" t="n">
        <f aca="false">($B$27+G779)/($B$27+$B$26)*(D779+F779)-F779</f>
        <v>0</v>
      </c>
      <c r="P779" s="0" t="n">
        <f aca="false">(H779+G779)/(H779+$B$26)*D779</f>
        <v>0</v>
      </c>
    </row>
    <row r="780" customFormat="false" ht="12.75" hidden="false" customHeight="false" outlineLevel="0" collapsed="false">
      <c r="A780" s="7" t="n">
        <f aca="false">'Profil original empl'!A750</f>
        <v>0</v>
      </c>
      <c r="B780" s="7" t="n">
        <f aca="false">'Profil original empl'!B750</f>
        <v>0</v>
      </c>
      <c r="C780" s="0" t="n">
        <f aca="false">A780*$B$20</f>
        <v>0</v>
      </c>
      <c r="D780" s="0" t="n">
        <f aca="false">IF(I780=0,0,((B780)*J780/I780*$B$4)+M780)</f>
        <v>0</v>
      </c>
      <c r="E780" s="0" t="n">
        <f aca="false">C780</f>
        <v>0</v>
      </c>
      <c r="F780" s="0" t="n">
        <f aca="false">IF(I780=0,0,-((B780)*K780/I780*$B$4)-M780)</f>
        <v>0</v>
      </c>
      <c r="G780" s="0" t="n">
        <f aca="false">$B$22*(1-A780)</f>
        <v>0.702774145499375</v>
      </c>
      <c r="H780" s="0" t="n">
        <f aca="false">$B$24*(1-A780)*$B$20/$B$23</f>
        <v>0.615810765530263</v>
      </c>
      <c r="I780" s="24" t="n">
        <f aca="false">IF(G780+H780&lt;0.1,0.1,G780+H780)</f>
        <v>1.31858491102964</v>
      </c>
      <c r="J780" s="0" t="n">
        <f aca="false">$B$26+H780</f>
        <v>1.31858491102964</v>
      </c>
      <c r="K780" s="0" t="n">
        <f aca="false">($B$27-H780)</f>
        <v>-0.168715278227469</v>
      </c>
      <c r="L780" s="0" t="n">
        <f aca="false">(K780+J780)</f>
        <v>1.14986963280217</v>
      </c>
      <c r="M780" s="0" t="n">
        <f aca="false">IF(A779&gt;A780,A780*$B$5*0.01,A780*$B$5*-0.01)</f>
        <v>-0</v>
      </c>
      <c r="N780" s="0" t="n">
        <f aca="false">($B$27+G780)/($B$27+$B$26)*(D780+F780)-F780</f>
        <v>0</v>
      </c>
      <c r="P780" s="0" t="n">
        <f aca="false">(H780+G780)/(H780+$B$26)*D780</f>
        <v>0</v>
      </c>
    </row>
    <row r="781" customFormat="false" ht="12.75" hidden="false" customHeight="false" outlineLevel="0" collapsed="false">
      <c r="A781" s="7" t="n">
        <f aca="false">'Profil original empl'!A751</f>
        <v>0</v>
      </c>
      <c r="B781" s="7" t="n">
        <f aca="false">'Profil original empl'!B751</f>
        <v>0</v>
      </c>
      <c r="C781" s="0" t="n">
        <f aca="false">A781*$B$20</f>
        <v>0</v>
      </c>
      <c r="D781" s="0" t="n">
        <f aca="false">IF(I781=0,0,((B781)*J781/I781*$B$4)+M781)</f>
        <v>0</v>
      </c>
      <c r="E781" s="0" t="n">
        <f aca="false">C781</f>
        <v>0</v>
      </c>
      <c r="F781" s="0" t="n">
        <f aca="false">IF(I781=0,0,-((B781)*K781/I781*$B$4)-M781)</f>
        <v>0</v>
      </c>
      <c r="G781" s="0" t="n">
        <f aca="false">$B$22*(1-A781)</f>
        <v>0.702774145499375</v>
      </c>
      <c r="H781" s="0" t="n">
        <f aca="false">$B$24*(1-A781)*$B$20/$B$23</f>
        <v>0.615810765530263</v>
      </c>
      <c r="I781" s="24" t="n">
        <f aca="false">IF(G781+H781&lt;0.1,0.1,G781+H781)</f>
        <v>1.31858491102964</v>
      </c>
      <c r="J781" s="0" t="n">
        <f aca="false">$B$26+H781</f>
        <v>1.31858491102964</v>
      </c>
      <c r="K781" s="0" t="n">
        <f aca="false">($B$27-H781)</f>
        <v>-0.168715278227469</v>
      </c>
      <c r="L781" s="0" t="n">
        <f aca="false">(K781+J781)</f>
        <v>1.14986963280217</v>
      </c>
      <c r="M781" s="0" t="n">
        <f aca="false">IF(A780&gt;A781,A781*$B$5*0.01,A781*$B$5*-0.01)</f>
        <v>-0</v>
      </c>
      <c r="N781" s="0" t="n">
        <f aca="false">($B$27+G781)/($B$27+$B$26)*(D781+F781)-F781</f>
        <v>0</v>
      </c>
      <c r="P781" s="0" t="n">
        <f aca="false">(H781+G781)/(H781+$B$26)*D781</f>
        <v>0</v>
      </c>
    </row>
    <row r="782" customFormat="false" ht="12.75" hidden="false" customHeight="false" outlineLevel="0" collapsed="false">
      <c r="A782" s="7" t="n">
        <f aca="false">'Profil original empl'!A752</f>
        <v>0</v>
      </c>
      <c r="B782" s="7" t="n">
        <f aca="false">'Profil original empl'!B752</f>
        <v>0</v>
      </c>
      <c r="C782" s="0" t="n">
        <f aca="false">A782*$B$20</f>
        <v>0</v>
      </c>
      <c r="D782" s="0" t="n">
        <f aca="false">IF(I782=0,0,((B782)*J782/I782*$B$4)+M782)</f>
        <v>0</v>
      </c>
      <c r="E782" s="0" t="n">
        <f aca="false">C782</f>
        <v>0</v>
      </c>
      <c r="F782" s="0" t="n">
        <f aca="false">IF(I782=0,0,-((B782)*K782/I782*$B$4)-M782)</f>
        <v>0</v>
      </c>
      <c r="G782" s="0" t="n">
        <f aca="false">$B$22*(1-A782)</f>
        <v>0.702774145499375</v>
      </c>
      <c r="H782" s="0" t="n">
        <f aca="false">$B$24*(1-A782)*$B$20/$B$23</f>
        <v>0.615810765530263</v>
      </c>
      <c r="I782" s="24" t="n">
        <f aca="false">IF(G782+H782&lt;0.1,0.1,G782+H782)</f>
        <v>1.31858491102964</v>
      </c>
      <c r="J782" s="0" t="n">
        <f aca="false">$B$26+H782</f>
        <v>1.31858491102964</v>
      </c>
      <c r="K782" s="0" t="n">
        <f aca="false">($B$27-H782)</f>
        <v>-0.168715278227469</v>
      </c>
      <c r="L782" s="0" t="n">
        <f aca="false">(K782+J782)</f>
        <v>1.14986963280217</v>
      </c>
      <c r="M782" s="0" t="n">
        <f aca="false">IF(A781&gt;A782,A782*$B$5*0.01,A782*$B$5*-0.01)</f>
        <v>-0</v>
      </c>
      <c r="N782" s="0" t="n">
        <f aca="false">($B$27+G782)/($B$27+$B$26)*(D782+F782)-F782</f>
        <v>0</v>
      </c>
      <c r="P782" s="0" t="n">
        <f aca="false">(H782+G782)/(H782+$B$26)*D782</f>
        <v>0</v>
      </c>
    </row>
    <row r="783" customFormat="false" ht="12.75" hidden="false" customHeight="false" outlineLevel="0" collapsed="false">
      <c r="A783" s="7" t="n">
        <f aca="false">'Profil original empl'!A753</f>
        <v>0</v>
      </c>
      <c r="B783" s="7" t="n">
        <f aca="false">'Profil original empl'!B753</f>
        <v>0</v>
      </c>
      <c r="C783" s="0" t="n">
        <f aca="false">A783*$B$20</f>
        <v>0</v>
      </c>
      <c r="D783" s="0" t="n">
        <f aca="false">IF(I783=0,0,((B783)*J783/I783*$B$4)+M783)</f>
        <v>0</v>
      </c>
      <c r="E783" s="0" t="n">
        <f aca="false">C783</f>
        <v>0</v>
      </c>
      <c r="F783" s="0" t="n">
        <f aca="false">IF(I783=0,0,-((B783)*K783/I783*$B$4)-M783)</f>
        <v>0</v>
      </c>
      <c r="G783" s="0" t="n">
        <f aca="false">$B$22*(1-A783)</f>
        <v>0.702774145499375</v>
      </c>
      <c r="H783" s="0" t="n">
        <f aca="false">$B$24*(1-A783)*$B$20/$B$23</f>
        <v>0.615810765530263</v>
      </c>
      <c r="I783" s="24" t="n">
        <f aca="false">IF(G783+H783&lt;0.1,0.1,G783+H783)</f>
        <v>1.31858491102964</v>
      </c>
      <c r="J783" s="0" t="n">
        <f aca="false">$B$26+H783</f>
        <v>1.31858491102964</v>
      </c>
      <c r="K783" s="0" t="n">
        <f aca="false">($B$27-H783)</f>
        <v>-0.168715278227469</v>
      </c>
      <c r="L783" s="0" t="n">
        <f aca="false">(K783+J783)</f>
        <v>1.14986963280217</v>
      </c>
      <c r="M783" s="0" t="n">
        <f aca="false">IF(A782&gt;A783,A783*$B$5*0.01,A783*$B$5*-0.01)</f>
        <v>-0</v>
      </c>
      <c r="N783" s="0" t="n">
        <f aca="false">($B$27+G783)/($B$27+$B$26)*(D783+F783)-F783</f>
        <v>0</v>
      </c>
      <c r="P783" s="0" t="n">
        <f aca="false">(H783+G783)/(H783+$B$26)*D783</f>
        <v>0</v>
      </c>
    </row>
    <row r="784" customFormat="false" ht="12.75" hidden="false" customHeight="false" outlineLevel="0" collapsed="false">
      <c r="A784" s="7" t="n">
        <f aca="false">'Profil original empl'!A754</f>
        <v>0</v>
      </c>
      <c r="B784" s="7" t="n">
        <f aca="false">'Profil original empl'!B754</f>
        <v>0</v>
      </c>
      <c r="C784" s="0" t="n">
        <f aca="false">A784*$B$20</f>
        <v>0</v>
      </c>
      <c r="D784" s="0" t="n">
        <f aca="false">IF(I784=0,0,((B784)*J784/I784*$B$4)+M784)</f>
        <v>0</v>
      </c>
      <c r="E784" s="0" t="n">
        <f aca="false">C784</f>
        <v>0</v>
      </c>
      <c r="F784" s="0" t="n">
        <f aca="false">IF(I784=0,0,-((B784)*K784/I784*$B$4)-M784)</f>
        <v>0</v>
      </c>
      <c r="G784" s="0" t="n">
        <f aca="false">$B$22*(1-A784)</f>
        <v>0.702774145499375</v>
      </c>
      <c r="H784" s="0" t="n">
        <f aca="false">$B$24*(1-A784)*$B$20/$B$23</f>
        <v>0.615810765530263</v>
      </c>
      <c r="I784" s="24" t="n">
        <f aca="false">IF(G784+H784&lt;0.1,0.1,G784+H784)</f>
        <v>1.31858491102964</v>
      </c>
      <c r="J784" s="0" t="n">
        <f aca="false">$B$26+H784</f>
        <v>1.31858491102964</v>
      </c>
      <c r="K784" s="0" t="n">
        <f aca="false">($B$27-H784)</f>
        <v>-0.168715278227469</v>
      </c>
      <c r="L784" s="0" t="n">
        <f aca="false">(K784+J784)</f>
        <v>1.14986963280217</v>
      </c>
      <c r="M784" s="0" t="n">
        <f aca="false">IF(A783&gt;A784,A784*$B$5*0.01,A784*$B$5*-0.01)</f>
        <v>-0</v>
      </c>
      <c r="N784" s="0" t="n">
        <f aca="false">($B$27+G784)/($B$27+$B$26)*(D784+F784)-F784</f>
        <v>0</v>
      </c>
      <c r="P784" s="0" t="n">
        <f aca="false">(H784+G784)/(H784+$B$26)*D784</f>
        <v>0</v>
      </c>
    </row>
    <row r="785" customFormat="false" ht="12.75" hidden="false" customHeight="false" outlineLevel="0" collapsed="false">
      <c r="A785" s="7" t="n">
        <f aca="false">'Profil original empl'!A755</f>
        <v>0</v>
      </c>
      <c r="B785" s="7" t="n">
        <f aca="false">'Profil original empl'!B755</f>
        <v>0</v>
      </c>
      <c r="C785" s="0" t="n">
        <f aca="false">A785*$B$20</f>
        <v>0</v>
      </c>
      <c r="D785" s="0" t="n">
        <f aca="false">IF(I785=0,0,((B785)*J785/I785*$B$4)+M785)</f>
        <v>0</v>
      </c>
      <c r="E785" s="0" t="n">
        <f aca="false">C785</f>
        <v>0</v>
      </c>
      <c r="F785" s="0" t="n">
        <f aca="false">IF(I785=0,0,-((B785)*K785/I785*$B$4)-M785)</f>
        <v>0</v>
      </c>
      <c r="G785" s="0" t="n">
        <f aca="false">$B$22*(1-A785)</f>
        <v>0.702774145499375</v>
      </c>
      <c r="H785" s="0" t="n">
        <f aca="false">$B$24*(1-A785)*$B$20/$B$23</f>
        <v>0.615810765530263</v>
      </c>
      <c r="I785" s="24" t="n">
        <f aca="false">IF(G785+H785&lt;0.1,0.1,G785+H785)</f>
        <v>1.31858491102964</v>
      </c>
      <c r="J785" s="0" t="n">
        <f aca="false">$B$26+H785</f>
        <v>1.31858491102964</v>
      </c>
      <c r="K785" s="0" t="n">
        <f aca="false">($B$27-H785)</f>
        <v>-0.168715278227469</v>
      </c>
      <c r="L785" s="0" t="n">
        <f aca="false">(K785+J785)</f>
        <v>1.14986963280217</v>
      </c>
      <c r="M785" s="0" t="n">
        <f aca="false">IF(A784&gt;A785,A785*$B$5*0.01,A785*$B$5*-0.01)</f>
        <v>-0</v>
      </c>
      <c r="N785" s="0" t="n">
        <f aca="false">($B$27+G785)/($B$27+$B$26)*(D785+F785)-F785</f>
        <v>0</v>
      </c>
      <c r="P785" s="0" t="n">
        <f aca="false">(H785+G785)/(H785+$B$26)*D785</f>
        <v>0</v>
      </c>
    </row>
    <row r="786" customFormat="false" ht="12.75" hidden="false" customHeight="false" outlineLevel="0" collapsed="false">
      <c r="A786" s="7" t="n">
        <f aca="false">'Profil original empl'!A756</f>
        <v>0</v>
      </c>
      <c r="B786" s="7" t="n">
        <f aca="false">'Profil original empl'!B756</f>
        <v>0</v>
      </c>
      <c r="C786" s="0" t="n">
        <f aca="false">A786*$B$20</f>
        <v>0</v>
      </c>
      <c r="D786" s="0" t="n">
        <f aca="false">IF(I786=0,0,((B786)*J786/I786*$B$4)+M786)</f>
        <v>0</v>
      </c>
      <c r="E786" s="0" t="n">
        <f aca="false">C786</f>
        <v>0</v>
      </c>
      <c r="F786" s="0" t="n">
        <f aca="false">IF(I786=0,0,-((B786)*K786/I786*$B$4)-M786)</f>
        <v>0</v>
      </c>
      <c r="G786" s="0" t="n">
        <f aca="false">$B$22*(1-A786)</f>
        <v>0.702774145499375</v>
      </c>
      <c r="H786" s="0" t="n">
        <f aca="false">$B$24*(1-A786)*$B$20/$B$23</f>
        <v>0.615810765530263</v>
      </c>
      <c r="I786" s="24" t="n">
        <f aca="false">IF(G786+H786&lt;0.1,0.1,G786+H786)</f>
        <v>1.31858491102964</v>
      </c>
      <c r="J786" s="0" t="n">
        <f aca="false">$B$26+H786</f>
        <v>1.31858491102964</v>
      </c>
      <c r="K786" s="0" t="n">
        <f aca="false">($B$27-H786)</f>
        <v>-0.168715278227469</v>
      </c>
      <c r="L786" s="0" t="n">
        <f aca="false">(K786+J786)</f>
        <v>1.14986963280217</v>
      </c>
      <c r="M786" s="0" t="n">
        <f aca="false">IF(A785&gt;A786,A786*$B$5*0.01,A786*$B$5*-0.01)</f>
        <v>-0</v>
      </c>
      <c r="N786" s="0" t="n">
        <f aca="false">($B$27+G786)/($B$27+$B$26)*(D786+F786)-F786</f>
        <v>0</v>
      </c>
      <c r="P786" s="0" t="n">
        <f aca="false">(H786+G786)/(H786+$B$26)*D786</f>
        <v>0</v>
      </c>
    </row>
    <row r="787" customFormat="false" ht="12.75" hidden="false" customHeight="false" outlineLevel="0" collapsed="false">
      <c r="A787" s="7" t="n">
        <f aca="false">'Profil original empl'!A757</f>
        <v>0</v>
      </c>
      <c r="B787" s="7" t="n">
        <f aca="false">'Profil original empl'!B757</f>
        <v>0</v>
      </c>
      <c r="C787" s="0" t="n">
        <f aca="false">A787*$B$20</f>
        <v>0</v>
      </c>
      <c r="D787" s="0" t="n">
        <f aca="false">IF(I787=0,0,((B787)*J787/I787*$B$4)+M787)</f>
        <v>0</v>
      </c>
      <c r="E787" s="0" t="n">
        <f aca="false">C787</f>
        <v>0</v>
      </c>
      <c r="F787" s="0" t="n">
        <f aca="false">IF(I787=0,0,-((B787)*K787/I787*$B$4)-M787)</f>
        <v>0</v>
      </c>
      <c r="G787" s="0" t="n">
        <f aca="false">$B$22*(1-A787)</f>
        <v>0.702774145499375</v>
      </c>
      <c r="H787" s="0" t="n">
        <f aca="false">$B$24*(1-A787)*$B$20/$B$23</f>
        <v>0.615810765530263</v>
      </c>
      <c r="I787" s="24" t="n">
        <f aca="false">IF(G787+H787&lt;0.1,0.1,G787+H787)</f>
        <v>1.31858491102964</v>
      </c>
      <c r="J787" s="0" t="n">
        <f aca="false">$B$26+H787</f>
        <v>1.31858491102964</v>
      </c>
      <c r="K787" s="0" t="n">
        <f aca="false">($B$27-H787)</f>
        <v>-0.168715278227469</v>
      </c>
      <c r="L787" s="0" t="n">
        <f aca="false">(K787+J787)</f>
        <v>1.14986963280217</v>
      </c>
      <c r="M787" s="0" t="n">
        <f aca="false">IF(A786&gt;A787,A787*$B$5*0.01,A787*$B$5*-0.01)</f>
        <v>-0</v>
      </c>
      <c r="N787" s="0" t="n">
        <f aca="false">($B$27+G787)/($B$27+$B$26)*(D787+F787)-F787</f>
        <v>0</v>
      </c>
      <c r="P787" s="0" t="n">
        <f aca="false">(H787+G787)/(H787+$B$26)*D787</f>
        <v>0</v>
      </c>
    </row>
    <row r="788" customFormat="false" ht="12.75" hidden="false" customHeight="false" outlineLevel="0" collapsed="false">
      <c r="A788" s="7" t="n">
        <f aca="false">'Profil original empl'!A758</f>
        <v>0</v>
      </c>
      <c r="B788" s="7" t="n">
        <f aca="false">'Profil original empl'!B758</f>
        <v>0</v>
      </c>
      <c r="C788" s="0" t="n">
        <f aca="false">A788*$B$20</f>
        <v>0</v>
      </c>
      <c r="D788" s="0" t="n">
        <f aca="false">IF(I788=0,0,((B788)*J788/I788*$B$4)+M788)</f>
        <v>0</v>
      </c>
      <c r="E788" s="0" t="n">
        <f aca="false">C788</f>
        <v>0</v>
      </c>
      <c r="F788" s="0" t="n">
        <f aca="false">IF(I788=0,0,-((B788)*K788/I788*$B$4)-M788)</f>
        <v>0</v>
      </c>
      <c r="G788" s="0" t="n">
        <f aca="false">$B$22*(1-A788)</f>
        <v>0.702774145499375</v>
      </c>
      <c r="H788" s="0" t="n">
        <f aca="false">$B$24*(1-A788)*$B$20/$B$23</f>
        <v>0.615810765530263</v>
      </c>
      <c r="I788" s="24" t="n">
        <f aca="false">IF(G788+H788&lt;0.1,0.1,G788+H788)</f>
        <v>1.31858491102964</v>
      </c>
      <c r="J788" s="0" t="n">
        <f aca="false">$B$26+H788</f>
        <v>1.31858491102964</v>
      </c>
      <c r="K788" s="0" t="n">
        <f aca="false">($B$27-H788)</f>
        <v>-0.168715278227469</v>
      </c>
      <c r="L788" s="0" t="n">
        <f aca="false">(K788+J788)</f>
        <v>1.14986963280217</v>
      </c>
      <c r="M788" s="0" t="n">
        <f aca="false">IF(A787&gt;A788,A788*$B$5*0.01,A788*$B$5*-0.01)</f>
        <v>-0</v>
      </c>
      <c r="N788" s="0" t="n">
        <f aca="false">($B$27+G788)/($B$27+$B$26)*(D788+F788)-F788</f>
        <v>0</v>
      </c>
      <c r="P788" s="0" t="n">
        <f aca="false">(H788+G788)/(H788+$B$26)*D788</f>
        <v>0</v>
      </c>
    </row>
    <row r="789" customFormat="false" ht="12.75" hidden="false" customHeight="false" outlineLevel="0" collapsed="false">
      <c r="A789" s="7" t="n">
        <f aca="false">'Profil original empl'!A759</f>
        <v>0</v>
      </c>
      <c r="B789" s="7" t="n">
        <f aca="false">'Profil original empl'!B759</f>
        <v>0</v>
      </c>
      <c r="C789" s="0" t="n">
        <f aca="false">A789*$B$20</f>
        <v>0</v>
      </c>
      <c r="D789" s="0" t="n">
        <f aca="false">IF(I789=0,0,((B789)*J789/I789*$B$4)+M789)</f>
        <v>0</v>
      </c>
      <c r="E789" s="0" t="n">
        <f aca="false">C789</f>
        <v>0</v>
      </c>
      <c r="F789" s="0" t="n">
        <f aca="false">IF(I789=0,0,-((B789)*K789/I789*$B$4)-M789)</f>
        <v>0</v>
      </c>
      <c r="G789" s="0" t="n">
        <f aca="false">$B$22*(1-A789)</f>
        <v>0.702774145499375</v>
      </c>
      <c r="H789" s="0" t="n">
        <f aca="false">$B$24*(1-A789)*$B$20/$B$23</f>
        <v>0.615810765530263</v>
      </c>
      <c r="I789" s="24" t="n">
        <f aca="false">IF(G789+H789&lt;0.1,0.1,G789+H789)</f>
        <v>1.31858491102964</v>
      </c>
      <c r="J789" s="0" t="n">
        <f aca="false">$B$26+H789</f>
        <v>1.31858491102964</v>
      </c>
      <c r="K789" s="0" t="n">
        <f aca="false">($B$27-H789)</f>
        <v>-0.168715278227469</v>
      </c>
      <c r="L789" s="0" t="n">
        <f aca="false">(K789+J789)</f>
        <v>1.14986963280217</v>
      </c>
      <c r="M789" s="0" t="n">
        <f aca="false">IF(A788&gt;A789,A789*$B$5*0.01,A789*$B$5*-0.01)</f>
        <v>-0</v>
      </c>
      <c r="N789" s="0" t="n">
        <f aca="false">($B$27+G789)/($B$27+$B$26)*(D789+F789)-F789</f>
        <v>0</v>
      </c>
      <c r="P789" s="0" t="n">
        <f aca="false">(H789+G789)/(H789+$B$26)*D789</f>
        <v>0</v>
      </c>
    </row>
    <row r="790" customFormat="false" ht="12.75" hidden="false" customHeight="false" outlineLevel="0" collapsed="false">
      <c r="A790" s="7" t="n">
        <f aca="false">'Profil original empl'!A760</f>
        <v>0</v>
      </c>
      <c r="B790" s="7" t="n">
        <f aca="false">'Profil original empl'!B760</f>
        <v>0</v>
      </c>
      <c r="C790" s="0" t="n">
        <f aca="false">A790*$B$20</f>
        <v>0</v>
      </c>
      <c r="D790" s="0" t="n">
        <f aca="false">IF(I790=0,0,((B790)*J790/I790*$B$4)+M790)</f>
        <v>0</v>
      </c>
      <c r="E790" s="0" t="n">
        <f aca="false">C790</f>
        <v>0</v>
      </c>
      <c r="F790" s="0" t="n">
        <f aca="false">IF(I790=0,0,-((B790)*K790/I790*$B$4)-M790)</f>
        <v>0</v>
      </c>
      <c r="G790" s="0" t="n">
        <f aca="false">$B$22*(1-A790)</f>
        <v>0.702774145499375</v>
      </c>
      <c r="H790" s="0" t="n">
        <f aca="false">$B$24*(1-A790)*$B$20/$B$23</f>
        <v>0.615810765530263</v>
      </c>
      <c r="I790" s="24" t="n">
        <f aca="false">IF(G790+H790&lt;0.1,0.1,G790+H790)</f>
        <v>1.31858491102964</v>
      </c>
      <c r="J790" s="0" t="n">
        <f aca="false">$B$26+H790</f>
        <v>1.31858491102964</v>
      </c>
      <c r="K790" s="0" t="n">
        <f aca="false">($B$27-H790)</f>
        <v>-0.168715278227469</v>
      </c>
      <c r="L790" s="0" t="n">
        <f aca="false">(K790+J790)</f>
        <v>1.14986963280217</v>
      </c>
      <c r="M790" s="0" t="n">
        <f aca="false">IF(A789&gt;A790,A790*$B$5*0.01,A790*$B$5*-0.01)</f>
        <v>-0</v>
      </c>
      <c r="N790" s="0" t="n">
        <f aca="false">($B$27+G790)/($B$27+$B$26)*(D790+F790)-F790</f>
        <v>0</v>
      </c>
      <c r="P790" s="0" t="n">
        <f aca="false">(H790+G790)/(H790+$B$26)*D790</f>
        <v>0</v>
      </c>
    </row>
    <row r="791" customFormat="false" ht="12.75" hidden="false" customHeight="false" outlineLevel="0" collapsed="false">
      <c r="A791" s="7" t="n">
        <f aca="false">'Profil original empl'!A761</f>
        <v>0</v>
      </c>
      <c r="B791" s="7" t="n">
        <f aca="false">'Profil original empl'!B761</f>
        <v>0</v>
      </c>
      <c r="C791" s="0" t="n">
        <f aca="false">A791*$B$20</f>
        <v>0</v>
      </c>
      <c r="D791" s="0" t="n">
        <f aca="false">IF(I791=0,0,((B791)*J791/I791*$B$4)+M791)</f>
        <v>0</v>
      </c>
      <c r="E791" s="0" t="n">
        <f aca="false">C791</f>
        <v>0</v>
      </c>
      <c r="F791" s="0" t="n">
        <f aca="false">IF(I791=0,0,-((B791)*K791/I791*$B$4)-M791)</f>
        <v>0</v>
      </c>
      <c r="G791" s="0" t="n">
        <f aca="false">$B$22*(1-A791)</f>
        <v>0.702774145499375</v>
      </c>
      <c r="H791" s="0" t="n">
        <f aca="false">$B$24*(1-A791)*$B$20/$B$23</f>
        <v>0.615810765530263</v>
      </c>
      <c r="I791" s="24" t="n">
        <f aca="false">IF(G791+H791&lt;0.1,0.1,G791+H791)</f>
        <v>1.31858491102964</v>
      </c>
      <c r="J791" s="0" t="n">
        <f aca="false">$B$26+H791</f>
        <v>1.31858491102964</v>
      </c>
      <c r="K791" s="0" t="n">
        <f aca="false">($B$27-H791)</f>
        <v>-0.168715278227469</v>
      </c>
      <c r="L791" s="0" t="n">
        <f aca="false">(K791+J791)</f>
        <v>1.14986963280217</v>
      </c>
      <c r="M791" s="0" t="n">
        <f aca="false">IF(A790&gt;A791,A791*$B$5*0.01,A791*$B$5*-0.01)</f>
        <v>-0</v>
      </c>
      <c r="N791" s="0" t="n">
        <f aca="false">($B$27+G791)/($B$27+$B$26)*(D791+F791)-F791</f>
        <v>0</v>
      </c>
      <c r="P791" s="0" t="n">
        <f aca="false">(H791+G791)/(H791+$B$26)*D791</f>
        <v>0</v>
      </c>
    </row>
    <row r="792" customFormat="false" ht="12.75" hidden="false" customHeight="false" outlineLevel="0" collapsed="false">
      <c r="A792" s="7" t="n">
        <f aca="false">'Profil original empl'!A762</f>
        <v>0</v>
      </c>
      <c r="B792" s="7" t="n">
        <f aca="false">'Profil original empl'!B762</f>
        <v>0</v>
      </c>
      <c r="C792" s="0" t="n">
        <f aca="false">A792*$B$20</f>
        <v>0</v>
      </c>
      <c r="D792" s="0" t="n">
        <f aca="false">IF(I792=0,0,((B792)*J792/I792*$B$4)+M792)</f>
        <v>0</v>
      </c>
      <c r="E792" s="0" t="n">
        <f aca="false">C792</f>
        <v>0</v>
      </c>
      <c r="F792" s="0" t="n">
        <f aca="false">IF(I792=0,0,-((B792)*K792/I792*$B$4)-M792)</f>
        <v>0</v>
      </c>
      <c r="G792" s="0" t="n">
        <f aca="false">$B$22*(1-A792)</f>
        <v>0.702774145499375</v>
      </c>
      <c r="H792" s="0" t="n">
        <f aca="false">$B$24*(1-A792)*$B$20/$B$23</f>
        <v>0.615810765530263</v>
      </c>
      <c r="I792" s="24" t="n">
        <f aca="false">IF(G792+H792&lt;0.1,0.1,G792+H792)</f>
        <v>1.31858491102964</v>
      </c>
      <c r="J792" s="0" t="n">
        <f aca="false">$B$26+H792</f>
        <v>1.31858491102964</v>
      </c>
      <c r="K792" s="0" t="n">
        <f aca="false">($B$27-H792)</f>
        <v>-0.168715278227469</v>
      </c>
      <c r="L792" s="0" t="n">
        <f aca="false">(K792+J792)</f>
        <v>1.14986963280217</v>
      </c>
      <c r="M792" s="0" t="n">
        <f aca="false">IF(A791&gt;A792,A792*$B$5*0.01,A792*$B$5*-0.01)</f>
        <v>-0</v>
      </c>
      <c r="N792" s="0" t="n">
        <f aca="false">($B$27+G792)/($B$27+$B$26)*(D792+F792)-F792</f>
        <v>0</v>
      </c>
      <c r="P792" s="0" t="n">
        <f aca="false">(H792+G792)/(H792+$B$26)*D792</f>
        <v>0</v>
      </c>
    </row>
    <row r="793" customFormat="false" ht="12.75" hidden="false" customHeight="false" outlineLevel="0" collapsed="false">
      <c r="A793" s="7" t="n">
        <f aca="false">'Profil original empl'!A763</f>
        <v>0</v>
      </c>
      <c r="B793" s="7" t="n">
        <f aca="false">'Profil original empl'!B763</f>
        <v>0</v>
      </c>
      <c r="C793" s="0" t="n">
        <f aca="false">A793*$B$20</f>
        <v>0</v>
      </c>
      <c r="D793" s="0" t="n">
        <f aca="false">IF(I793=0,0,((B793)*J793/I793*$B$4)+M793)</f>
        <v>0</v>
      </c>
      <c r="E793" s="0" t="n">
        <f aca="false">C793</f>
        <v>0</v>
      </c>
      <c r="F793" s="0" t="n">
        <f aca="false">IF(I793=0,0,-((B793)*K793/I793*$B$4)-M793)</f>
        <v>0</v>
      </c>
      <c r="G793" s="0" t="n">
        <f aca="false">$B$22*(1-A793)</f>
        <v>0.702774145499375</v>
      </c>
      <c r="H793" s="0" t="n">
        <f aca="false">$B$24*(1-A793)*$B$20/$B$23</f>
        <v>0.615810765530263</v>
      </c>
      <c r="I793" s="24" t="n">
        <f aca="false">IF(G793+H793&lt;0.1,0.1,G793+H793)</f>
        <v>1.31858491102964</v>
      </c>
      <c r="J793" s="0" t="n">
        <f aca="false">$B$26+H793</f>
        <v>1.31858491102964</v>
      </c>
      <c r="K793" s="0" t="n">
        <f aca="false">($B$27-H793)</f>
        <v>-0.168715278227469</v>
      </c>
      <c r="L793" s="0" t="n">
        <f aca="false">(K793+J793)</f>
        <v>1.14986963280217</v>
      </c>
      <c r="M793" s="0" t="n">
        <f aca="false">IF(A792&gt;A793,A793*$B$5*0.01,A793*$B$5*-0.01)</f>
        <v>-0</v>
      </c>
      <c r="N793" s="0" t="n">
        <f aca="false">($B$27+G793)/($B$27+$B$26)*(D793+F793)-F793</f>
        <v>0</v>
      </c>
      <c r="P793" s="0" t="n">
        <f aca="false">(H793+G793)/(H793+$B$26)*D793</f>
        <v>0</v>
      </c>
    </row>
    <row r="794" customFormat="false" ht="12.75" hidden="false" customHeight="false" outlineLevel="0" collapsed="false">
      <c r="A794" s="7" t="n">
        <f aca="false">'Profil original empl'!A764</f>
        <v>0</v>
      </c>
      <c r="B794" s="7" t="n">
        <f aca="false">'Profil original empl'!B764</f>
        <v>0</v>
      </c>
      <c r="C794" s="0" t="n">
        <f aca="false">A794*$B$20</f>
        <v>0</v>
      </c>
      <c r="D794" s="0" t="n">
        <f aca="false">IF(I794=0,0,((B794)*J794/I794*$B$4)+M794)</f>
        <v>0</v>
      </c>
      <c r="E794" s="0" t="n">
        <f aca="false">C794</f>
        <v>0</v>
      </c>
      <c r="F794" s="0" t="n">
        <f aca="false">IF(I794=0,0,-((B794)*K794/I794*$B$4)-M794)</f>
        <v>0</v>
      </c>
      <c r="G794" s="0" t="n">
        <f aca="false">$B$22*(1-A794)</f>
        <v>0.702774145499375</v>
      </c>
      <c r="H794" s="0" t="n">
        <f aca="false">$B$24*(1-A794)*$B$20/$B$23</f>
        <v>0.615810765530263</v>
      </c>
      <c r="I794" s="24" t="n">
        <f aca="false">IF(G794+H794&lt;0.1,0.1,G794+H794)</f>
        <v>1.31858491102964</v>
      </c>
      <c r="J794" s="0" t="n">
        <f aca="false">$B$26+H794</f>
        <v>1.31858491102964</v>
      </c>
      <c r="K794" s="0" t="n">
        <f aca="false">($B$27-H794)</f>
        <v>-0.168715278227469</v>
      </c>
      <c r="L794" s="0" t="n">
        <f aca="false">(K794+J794)</f>
        <v>1.14986963280217</v>
      </c>
      <c r="M794" s="0" t="n">
        <f aca="false">IF(A793&gt;A794,A794*$B$5*0.01,A794*$B$5*-0.01)</f>
        <v>-0</v>
      </c>
      <c r="N794" s="0" t="n">
        <f aca="false">($B$27+G794)/($B$27+$B$26)*(D794+F794)-F794</f>
        <v>0</v>
      </c>
      <c r="P794" s="0" t="n">
        <f aca="false">(H794+G794)/(H794+$B$26)*D794</f>
        <v>0</v>
      </c>
    </row>
    <row r="795" customFormat="false" ht="12.75" hidden="false" customHeight="false" outlineLevel="0" collapsed="false">
      <c r="A795" s="7" t="n">
        <f aca="false">'Profil original empl'!A765</f>
        <v>0</v>
      </c>
      <c r="B795" s="7" t="n">
        <f aca="false">'Profil original empl'!B765</f>
        <v>0</v>
      </c>
      <c r="C795" s="0" t="n">
        <f aca="false">A795*$B$20</f>
        <v>0</v>
      </c>
      <c r="D795" s="0" t="n">
        <f aca="false">IF(I795=0,0,((B795)*J795/I795*$B$4)+M795)</f>
        <v>0</v>
      </c>
      <c r="E795" s="0" t="n">
        <f aca="false">C795</f>
        <v>0</v>
      </c>
      <c r="F795" s="0" t="n">
        <f aca="false">IF(I795=0,0,-((B795)*K795/I795*$B$4)-M795)</f>
        <v>0</v>
      </c>
      <c r="G795" s="0" t="n">
        <f aca="false">$B$22*(1-A795)</f>
        <v>0.702774145499375</v>
      </c>
      <c r="H795" s="0" t="n">
        <f aca="false">$B$24*(1-A795)*$B$20/$B$23</f>
        <v>0.615810765530263</v>
      </c>
      <c r="I795" s="24" t="n">
        <f aca="false">IF(G795+H795&lt;0.1,0.1,G795+H795)</f>
        <v>1.31858491102964</v>
      </c>
      <c r="J795" s="0" t="n">
        <f aca="false">$B$26+H795</f>
        <v>1.31858491102964</v>
      </c>
      <c r="K795" s="0" t="n">
        <f aca="false">($B$27-H795)</f>
        <v>-0.168715278227469</v>
      </c>
      <c r="L795" s="0" t="n">
        <f aca="false">(K795+J795)</f>
        <v>1.14986963280217</v>
      </c>
      <c r="M795" s="0" t="n">
        <f aca="false">IF(A794&gt;A795,A795*$B$5*0.01,A795*$B$5*-0.01)</f>
        <v>-0</v>
      </c>
      <c r="N795" s="0" t="n">
        <f aca="false">($B$27+G795)/($B$27+$B$26)*(D795+F795)-F795</f>
        <v>0</v>
      </c>
      <c r="P795" s="0" t="n">
        <f aca="false">(H795+G795)/(H795+$B$26)*D795</f>
        <v>0</v>
      </c>
    </row>
    <row r="796" customFormat="false" ht="12.75" hidden="false" customHeight="false" outlineLevel="0" collapsed="false">
      <c r="A796" s="7" t="n">
        <f aca="false">'Profil original empl'!A766</f>
        <v>0</v>
      </c>
      <c r="B796" s="7" t="n">
        <f aca="false">'Profil original empl'!B766</f>
        <v>0</v>
      </c>
      <c r="C796" s="0" t="n">
        <f aca="false">A796*$B$20</f>
        <v>0</v>
      </c>
      <c r="D796" s="0" t="n">
        <f aca="false">IF(I796=0,0,((B796)*J796/I796*$B$4)+M796)</f>
        <v>0</v>
      </c>
      <c r="E796" s="0" t="n">
        <f aca="false">C796</f>
        <v>0</v>
      </c>
      <c r="F796" s="0" t="n">
        <f aca="false">IF(I796=0,0,-((B796)*K796/I796*$B$4)-M796)</f>
        <v>0</v>
      </c>
      <c r="G796" s="0" t="n">
        <f aca="false">$B$22*(1-A796)</f>
        <v>0.702774145499375</v>
      </c>
      <c r="H796" s="0" t="n">
        <f aca="false">$B$24*(1-A796)*$B$20/$B$23</f>
        <v>0.615810765530263</v>
      </c>
      <c r="I796" s="24" t="n">
        <f aca="false">IF(G796+H796&lt;0.1,0.1,G796+H796)</f>
        <v>1.31858491102964</v>
      </c>
      <c r="J796" s="0" t="n">
        <f aca="false">$B$26+H796</f>
        <v>1.31858491102964</v>
      </c>
      <c r="K796" s="0" t="n">
        <f aca="false">($B$27-H796)</f>
        <v>-0.168715278227469</v>
      </c>
      <c r="L796" s="0" t="n">
        <f aca="false">(K796+J796)</f>
        <v>1.14986963280217</v>
      </c>
      <c r="M796" s="0" t="n">
        <f aca="false">IF(A795&gt;A796,A796*$B$5*0.01,A796*$B$5*-0.01)</f>
        <v>-0</v>
      </c>
      <c r="N796" s="0" t="n">
        <f aca="false">($B$27+G796)/($B$27+$B$26)*(D796+F796)-F796</f>
        <v>0</v>
      </c>
      <c r="P796" s="0" t="n">
        <f aca="false">(H796+G796)/(H796+$B$26)*D796</f>
        <v>0</v>
      </c>
    </row>
    <row r="797" customFormat="false" ht="12.75" hidden="false" customHeight="false" outlineLevel="0" collapsed="false">
      <c r="A797" s="7" t="n">
        <f aca="false">'Profil original empl'!A767</f>
        <v>0</v>
      </c>
      <c r="B797" s="7" t="n">
        <f aca="false">'Profil original empl'!B767</f>
        <v>0</v>
      </c>
      <c r="C797" s="0" t="n">
        <f aca="false">A797*$B$20</f>
        <v>0</v>
      </c>
      <c r="D797" s="0" t="n">
        <f aca="false">IF(I797=0,0,((B797)*J797/I797*$B$4)+M797)</f>
        <v>0</v>
      </c>
      <c r="E797" s="0" t="n">
        <f aca="false">C797</f>
        <v>0</v>
      </c>
      <c r="F797" s="0" t="n">
        <f aca="false">IF(I797=0,0,-((B797)*K797/I797*$B$4)-M797)</f>
        <v>0</v>
      </c>
      <c r="G797" s="0" t="n">
        <f aca="false">$B$22*(1-A797)</f>
        <v>0.702774145499375</v>
      </c>
      <c r="H797" s="0" t="n">
        <f aca="false">$B$24*(1-A797)*$B$20/$B$23</f>
        <v>0.615810765530263</v>
      </c>
      <c r="I797" s="24" t="n">
        <f aca="false">IF(G797+H797&lt;0.1,0.1,G797+H797)</f>
        <v>1.31858491102964</v>
      </c>
      <c r="J797" s="0" t="n">
        <f aca="false">$B$26+H797</f>
        <v>1.31858491102964</v>
      </c>
      <c r="K797" s="0" t="n">
        <f aca="false">($B$27-H797)</f>
        <v>-0.168715278227469</v>
      </c>
      <c r="L797" s="0" t="n">
        <f aca="false">(K797+J797)</f>
        <v>1.14986963280217</v>
      </c>
      <c r="M797" s="0" t="n">
        <f aca="false">IF(A796&gt;A797,A797*$B$5*0.01,A797*$B$5*-0.01)</f>
        <v>-0</v>
      </c>
      <c r="N797" s="0" t="n">
        <f aca="false">($B$27+G797)/($B$27+$B$26)*(D797+F797)-F797</f>
        <v>0</v>
      </c>
      <c r="P797" s="0" t="n">
        <f aca="false">(H797+G797)/(H797+$B$26)*D797</f>
        <v>0</v>
      </c>
    </row>
    <row r="798" customFormat="false" ht="12.75" hidden="false" customHeight="false" outlineLevel="0" collapsed="false">
      <c r="A798" s="7" t="n">
        <f aca="false">'Profil original empl'!A768</f>
        <v>0</v>
      </c>
      <c r="B798" s="7" t="n">
        <f aca="false">'Profil original empl'!B768</f>
        <v>0</v>
      </c>
      <c r="C798" s="0" t="n">
        <f aca="false">A798*$B$20</f>
        <v>0</v>
      </c>
      <c r="D798" s="0" t="n">
        <f aca="false">IF(I798=0,0,((B798)*J798/I798*$B$4)+M798)</f>
        <v>0</v>
      </c>
      <c r="E798" s="0" t="n">
        <f aca="false">C798</f>
        <v>0</v>
      </c>
      <c r="F798" s="0" t="n">
        <f aca="false">IF(I798=0,0,-((B798)*K798/I798*$B$4)-M798)</f>
        <v>0</v>
      </c>
      <c r="G798" s="0" t="n">
        <f aca="false">$B$22*(1-A798)</f>
        <v>0.702774145499375</v>
      </c>
      <c r="H798" s="0" t="n">
        <f aca="false">$B$24*(1-A798)*$B$20/$B$23</f>
        <v>0.615810765530263</v>
      </c>
      <c r="I798" s="24" t="n">
        <f aca="false">IF(G798+H798&lt;0.1,0.1,G798+H798)</f>
        <v>1.31858491102964</v>
      </c>
      <c r="J798" s="0" t="n">
        <f aca="false">$B$26+H798</f>
        <v>1.31858491102964</v>
      </c>
      <c r="K798" s="0" t="n">
        <f aca="false">($B$27-H798)</f>
        <v>-0.168715278227469</v>
      </c>
      <c r="L798" s="0" t="n">
        <f aca="false">(K798+J798)</f>
        <v>1.14986963280217</v>
      </c>
      <c r="M798" s="0" t="n">
        <f aca="false">IF(A797&gt;A798,A798*$B$5*0.01,A798*$B$5*-0.01)</f>
        <v>-0</v>
      </c>
      <c r="N798" s="0" t="n">
        <f aca="false">($B$27+G798)/($B$27+$B$26)*(D798+F798)-F798</f>
        <v>0</v>
      </c>
      <c r="P798" s="0" t="n">
        <f aca="false">(H798+G798)/(H798+$B$26)*D798</f>
        <v>0</v>
      </c>
    </row>
    <row r="799" customFormat="false" ht="12.75" hidden="false" customHeight="false" outlineLevel="0" collapsed="false">
      <c r="A799" s="7" t="n">
        <f aca="false">'Profil original empl'!A769</f>
        <v>0</v>
      </c>
      <c r="B799" s="7" t="n">
        <f aca="false">'Profil original empl'!B769</f>
        <v>0</v>
      </c>
      <c r="C799" s="0" t="n">
        <f aca="false">A799*$B$20</f>
        <v>0</v>
      </c>
      <c r="D799" s="0" t="n">
        <f aca="false">IF(I799=0,0,((B799)*J799/I799*$B$4)+M799)</f>
        <v>0</v>
      </c>
      <c r="E799" s="0" t="n">
        <f aca="false">C799</f>
        <v>0</v>
      </c>
      <c r="F799" s="0" t="n">
        <f aca="false">IF(I799=0,0,-((B799)*K799/I799*$B$4)-M799)</f>
        <v>0</v>
      </c>
      <c r="G799" s="0" t="n">
        <f aca="false">$B$22*(1-A799)</f>
        <v>0.702774145499375</v>
      </c>
      <c r="H799" s="0" t="n">
        <f aca="false">$B$24*(1-A799)*$B$20/$B$23</f>
        <v>0.615810765530263</v>
      </c>
      <c r="I799" s="24" t="n">
        <f aca="false">IF(G799+H799&lt;0.1,0.1,G799+H799)</f>
        <v>1.31858491102964</v>
      </c>
      <c r="J799" s="0" t="n">
        <f aca="false">$B$26+H799</f>
        <v>1.31858491102964</v>
      </c>
      <c r="K799" s="0" t="n">
        <f aca="false">($B$27-H799)</f>
        <v>-0.168715278227469</v>
      </c>
      <c r="L799" s="0" t="n">
        <f aca="false">(K799+J799)</f>
        <v>1.14986963280217</v>
      </c>
      <c r="M799" s="0" t="n">
        <f aca="false">IF(A798&gt;A799,A799*$B$5*0.01,A799*$B$5*-0.01)</f>
        <v>-0</v>
      </c>
      <c r="N799" s="0" t="n">
        <f aca="false">($B$27+G799)/($B$27+$B$26)*(D799+F799)-F799</f>
        <v>0</v>
      </c>
      <c r="P799" s="0" t="n">
        <f aca="false">(H799+G799)/(H799+$B$26)*D799</f>
        <v>0</v>
      </c>
    </row>
    <row r="800" customFormat="false" ht="12.75" hidden="false" customHeight="false" outlineLevel="0" collapsed="false">
      <c r="A800" s="7" t="n">
        <f aca="false">'Profil original empl'!A770</f>
        <v>0</v>
      </c>
      <c r="B800" s="7" t="n">
        <f aca="false">'Profil original empl'!B770</f>
        <v>0</v>
      </c>
      <c r="C800" s="0" t="n">
        <f aca="false">A800*$B$20</f>
        <v>0</v>
      </c>
      <c r="D800" s="0" t="n">
        <f aca="false">IF(I800=0,0,((B800)*J800/I800*$B$4)+M800)</f>
        <v>0</v>
      </c>
      <c r="E800" s="0" t="n">
        <f aca="false">C800</f>
        <v>0</v>
      </c>
      <c r="F800" s="0" t="n">
        <f aca="false">IF(I800=0,0,-((B800)*K800/I800*$B$4)-M800)</f>
        <v>0</v>
      </c>
      <c r="G800" s="0" t="n">
        <f aca="false">$B$22*(1-A800)</f>
        <v>0.702774145499375</v>
      </c>
      <c r="H800" s="0" t="n">
        <f aca="false">$B$24*(1-A800)*$B$20/$B$23</f>
        <v>0.615810765530263</v>
      </c>
      <c r="I800" s="24" t="n">
        <f aca="false">IF(G800+H800&lt;0.1,0.1,G800+H800)</f>
        <v>1.31858491102964</v>
      </c>
      <c r="J800" s="0" t="n">
        <f aca="false">$B$26+H800</f>
        <v>1.31858491102964</v>
      </c>
      <c r="K800" s="0" t="n">
        <f aca="false">($B$27-H800)</f>
        <v>-0.168715278227469</v>
      </c>
      <c r="L800" s="0" t="n">
        <f aca="false">(K800+J800)</f>
        <v>1.14986963280217</v>
      </c>
      <c r="M800" s="0" t="n">
        <f aca="false">IF(A799&gt;A800,A800*$B$5*0.01,A800*$B$5*-0.01)</f>
        <v>-0</v>
      </c>
      <c r="N800" s="0" t="n">
        <f aca="false">($B$27+G800)/($B$27+$B$26)*(D800+F800)-F800</f>
        <v>0</v>
      </c>
      <c r="P800" s="0" t="n">
        <f aca="false">(H800+G800)/(H800+$B$26)*D800</f>
        <v>0</v>
      </c>
    </row>
    <row r="801" customFormat="false" ht="12.75" hidden="false" customHeight="false" outlineLevel="0" collapsed="false">
      <c r="A801" s="7" t="n">
        <f aca="false">'Profil original empl'!A771</f>
        <v>0</v>
      </c>
      <c r="B801" s="7" t="n">
        <f aca="false">'Profil original empl'!B771</f>
        <v>0</v>
      </c>
      <c r="C801" s="0" t="n">
        <f aca="false">A801*$B$20</f>
        <v>0</v>
      </c>
      <c r="D801" s="0" t="n">
        <f aca="false">IF(I801=0,0,((B801)*J801/I801*$B$4)+M801)</f>
        <v>0</v>
      </c>
      <c r="E801" s="0" t="n">
        <f aca="false">C801</f>
        <v>0</v>
      </c>
      <c r="F801" s="0" t="n">
        <f aca="false">IF(I801=0,0,-((B801)*K801/I801*$B$4)-M801)</f>
        <v>0</v>
      </c>
      <c r="G801" s="0" t="n">
        <f aca="false">$B$22*(1-A801)</f>
        <v>0.702774145499375</v>
      </c>
      <c r="H801" s="0" t="n">
        <f aca="false">$B$24*(1-A801)*$B$20/$B$23</f>
        <v>0.615810765530263</v>
      </c>
      <c r="I801" s="24" t="n">
        <f aca="false">IF(G801+H801&lt;0.1,0.1,G801+H801)</f>
        <v>1.31858491102964</v>
      </c>
      <c r="J801" s="0" t="n">
        <f aca="false">$B$26+H801</f>
        <v>1.31858491102964</v>
      </c>
      <c r="K801" s="0" t="n">
        <f aca="false">($B$27-H801)</f>
        <v>-0.168715278227469</v>
      </c>
      <c r="L801" s="0" t="n">
        <f aca="false">(K801+J801)</f>
        <v>1.14986963280217</v>
      </c>
      <c r="M801" s="0" t="n">
        <f aca="false">IF(A800&gt;A801,A801*$B$5*0.01,A801*$B$5*-0.01)</f>
        <v>-0</v>
      </c>
      <c r="N801" s="0" t="n">
        <f aca="false">($B$27+G801)/($B$27+$B$26)*(D801+F801)-F801</f>
        <v>0</v>
      </c>
      <c r="P801" s="0" t="n">
        <f aca="false">(H801+G801)/(H801+$B$26)*D801</f>
        <v>0</v>
      </c>
    </row>
    <row r="802" customFormat="false" ht="12.75" hidden="false" customHeight="false" outlineLevel="0" collapsed="false">
      <c r="A802" s="7" t="n">
        <f aca="false">'Profil original empl'!A772</f>
        <v>0</v>
      </c>
      <c r="B802" s="7" t="n">
        <f aca="false">'Profil original empl'!B772</f>
        <v>0</v>
      </c>
      <c r="C802" s="0" t="n">
        <f aca="false">A802*$B$20</f>
        <v>0</v>
      </c>
      <c r="D802" s="0" t="n">
        <f aca="false">IF(I802=0,0,((B802)*J802/I802*$B$4)+M802)</f>
        <v>0</v>
      </c>
      <c r="E802" s="0" t="n">
        <f aca="false">C802</f>
        <v>0</v>
      </c>
      <c r="F802" s="0" t="n">
        <f aca="false">IF(I802=0,0,-((B802)*K802/I802*$B$4)-M802)</f>
        <v>0</v>
      </c>
      <c r="G802" s="0" t="n">
        <f aca="false">$B$22*(1-A802)</f>
        <v>0.702774145499375</v>
      </c>
      <c r="H802" s="0" t="n">
        <f aca="false">$B$24*(1-A802)*$B$20/$B$23</f>
        <v>0.615810765530263</v>
      </c>
      <c r="I802" s="24" t="n">
        <f aca="false">IF(G802+H802&lt;0.1,0.1,G802+H802)</f>
        <v>1.31858491102964</v>
      </c>
      <c r="J802" s="0" t="n">
        <f aca="false">$B$26+H802</f>
        <v>1.31858491102964</v>
      </c>
      <c r="K802" s="0" t="n">
        <f aca="false">($B$27-H802)</f>
        <v>-0.168715278227469</v>
      </c>
      <c r="L802" s="0" t="n">
        <f aca="false">(K802+J802)</f>
        <v>1.14986963280217</v>
      </c>
      <c r="M802" s="0" t="n">
        <f aca="false">IF(A801&gt;A802,A802*$B$5*0.01,A802*$B$5*-0.01)</f>
        <v>-0</v>
      </c>
      <c r="N802" s="0" t="n">
        <f aca="false">($B$27+G802)/($B$27+$B$26)*(D802+F802)-F802</f>
        <v>0</v>
      </c>
      <c r="P802" s="0" t="n">
        <f aca="false">(H802+G802)/(H802+$B$26)*D802</f>
        <v>0</v>
      </c>
    </row>
    <row r="803" customFormat="false" ht="12.75" hidden="false" customHeight="false" outlineLevel="0" collapsed="false">
      <c r="A803" s="7" t="n">
        <f aca="false">'Profil original empl'!A773</f>
        <v>0</v>
      </c>
      <c r="B803" s="7" t="n">
        <f aca="false">'Profil original empl'!B773</f>
        <v>0</v>
      </c>
      <c r="C803" s="0" t="n">
        <f aca="false">A803*$B$20</f>
        <v>0</v>
      </c>
      <c r="D803" s="0" t="n">
        <f aca="false">IF(I803=0,0,((B803)*J803/I803*$B$4)+M803)</f>
        <v>0</v>
      </c>
      <c r="E803" s="0" t="n">
        <f aca="false">C803</f>
        <v>0</v>
      </c>
      <c r="F803" s="0" t="n">
        <f aca="false">IF(I803=0,0,-((B803)*K803/I803*$B$4)-M803)</f>
        <v>0</v>
      </c>
      <c r="G803" s="0" t="n">
        <f aca="false">$B$22*(1-A803)</f>
        <v>0.702774145499375</v>
      </c>
      <c r="H803" s="0" t="n">
        <f aca="false">$B$24*(1-A803)*$B$20/$B$23</f>
        <v>0.615810765530263</v>
      </c>
      <c r="I803" s="24" t="n">
        <f aca="false">IF(G803+H803&lt;0.1,0.1,G803+H803)</f>
        <v>1.31858491102964</v>
      </c>
      <c r="J803" s="0" t="n">
        <f aca="false">$B$26+H803</f>
        <v>1.31858491102964</v>
      </c>
      <c r="K803" s="0" t="n">
        <f aca="false">($B$27-H803)</f>
        <v>-0.168715278227469</v>
      </c>
      <c r="L803" s="0" t="n">
        <f aca="false">(K803+J803)</f>
        <v>1.14986963280217</v>
      </c>
      <c r="M803" s="0" t="n">
        <f aca="false">IF(A802&gt;A803,A803*$B$5*0.01,A803*$B$5*-0.01)</f>
        <v>-0</v>
      </c>
      <c r="N803" s="0" t="n">
        <f aca="false">($B$27+G803)/($B$27+$B$26)*(D803+F803)-F803</f>
        <v>0</v>
      </c>
      <c r="P803" s="0" t="n">
        <f aca="false">(H803+G803)/(H803+$B$26)*D803</f>
        <v>0</v>
      </c>
    </row>
    <row r="804" customFormat="false" ht="12.75" hidden="false" customHeight="false" outlineLevel="0" collapsed="false">
      <c r="A804" s="7" t="n">
        <f aca="false">'Profil original empl'!A774</f>
        <v>0</v>
      </c>
      <c r="B804" s="7" t="n">
        <f aca="false">'Profil original empl'!B774</f>
        <v>0</v>
      </c>
      <c r="C804" s="0" t="n">
        <f aca="false">A804*$B$20</f>
        <v>0</v>
      </c>
      <c r="D804" s="0" t="n">
        <f aca="false">IF(I804=0,0,((B804)*J804/I804*$B$4)+M804)</f>
        <v>0</v>
      </c>
      <c r="E804" s="0" t="n">
        <f aca="false">C804</f>
        <v>0</v>
      </c>
      <c r="F804" s="0" t="n">
        <f aca="false">IF(I804=0,0,-((B804)*K804/I804*$B$4)-M804)</f>
        <v>0</v>
      </c>
      <c r="G804" s="0" t="n">
        <f aca="false">$B$22*(1-A804)</f>
        <v>0.702774145499375</v>
      </c>
      <c r="H804" s="0" t="n">
        <f aca="false">$B$24*(1-A804)*$B$20/$B$23</f>
        <v>0.615810765530263</v>
      </c>
      <c r="I804" s="24" t="n">
        <f aca="false">IF(G804+H804&lt;0.1,0.1,G804+H804)</f>
        <v>1.31858491102964</v>
      </c>
      <c r="J804" s="0" t="n">
        <f aca="false">$B$26+H804</f>
        <v>1.31858491102964</v>
      </c>
      <c r="K804" s="0" t="n">
        <f aca="false">($B$27-H804)</f>
        <v>-0.168715278227469</v>
      </c>
      <c r="L804" s="0" t="n">
        <f aca="false">(K804+J804)</f>
        <v>1.14986963280217</v>
      </c>
      <c r="M804" s="0" t="n">
        <f aca="false">IF(A803&gt;A804,A804*$B$5*0.01,A804*$B$5*-0.01)</f>
        <v>-0</v>
      </c>
      <c r="N804" s="0" t="n">
        <f aca="false">($B$27+G804)/($B$27+$B$26)*(D804+F804)-F804</f>
        <v>0</v>
      </c>
      <c r="P804" s="0" t="n">
        <f aca="false">(H804+G804)/(H804+$B$26)*D804</f>
        <v>0</v>
      </c>
    </row>
    <row r="805" customFormat="false" ht="12.75" hidden="false" customHeight="false" outlineLevel="0" collapsed="false">
      <c r="A805" s="7" t="n">
        <f aca="false">'Profil original empl'!A775</f>
        <v>0</v>
      </c>
      <c r="B805" s="7" t="n">
        <f aca="false">'Profil original empl'!B775</f>
        <v>0</v>
      </c>
      <c r="C805" s="0" t="n">
        <f aca="false">A805*$B$20</f>
        <v>0</v>
      </c>
      <c r="D805" s="0" t="n">
        <f aca="false">IF(I805=0,0,((B805)*J805/I805*$B$4)+M805)</f>
        <v>0</v>
      </c>
      <c r="E805" s="0" t="n">
        <f aca="false">C805</f>
        <v>0</v>
      </c>
      <c r="F805" s="0" t="n">
        <f aca="false">IF(I805=0,0,-((B805)*K805/I805*$B$4)-M805)</f>
        <v>0</v>
      </c>
      <c r="G805" s="0" t="n">
        <f aca="false">$B$22*(1-A805)</f>
        <v>0.702774145499375</v>
      </c>
      <c r="H805" s="0" t="n">
        <f aca="false">$B$24*(1-A805)*$B$20/$B$23</f>
        <v>0.615810765530263</v>
      </c>
      <c r="I805" s="24" t="n">
        <f aca="false">IF(G805+H805&lt;0.1,0.1,G805+H805)</f>
        <v>1.31858491102964</v>
      </c>
      <c r="J805" s="0" t="n">
        <f aca="false">$B$26+H805</f>
        <v>1.31858491102964</v>
      </c>
      <c r="K805" s="0" t="n">
        <f aca="false">($B$27-H805)</f>
        <v>-0.168715278227469</v>
      </c>
      <c r="L805" s="0" t="n">
        <f aca="false">(K805+J805)</f>
        <v>1.14986963280217</v>
      </c>
      <c r="M805" s="0" t="n">
        <f aca="false">IF(A804&gt;A805,A805*$B$5*0.01,A805*$B$5*-0.01)</f>
        <v>-0</v>
      </c>
      <c r="N805" s="0" t="n">
        <f aca="false">($B$27+G805)/($B$27+$B$26)*(D805+F805)-F805</f>
        <v>0</v>
      </c>
      <c r="P805" s="0" t="n">
        <f aca="false">(H805+G805)/(H805+$B$26)*D805</f>
        <v>0</v>
      </c>
    </row>
    <row r="806" customFormat="false" ht="12.75" hidden="false" customHeight="false" outlineLevel="0" collapsed="false">
      <c r="A806" s="7" t="n">
        <f aca="false">'Profil original empl'!A776</f>
        <v>0</v>
      </c>
      <c r="B806" s="7" t="n">
        <f aca="false">'Profil original empl'!B776</f>
        <v>0</v>
      </c>
      <c r="C806" s="0" t="n">
        <f aca="false">A806*$B$20</f>
        <v>0</v>
      </c>
      <c r="D806" s="0" t="n">
        <f aca="false">IF(I806=0,0,((B806)*J806/I806*$B$4)+M806)</f>
        <v>0</v>
      </c>
      <c r="E806" s="0" t="n">
        <f aca="false">C806</f>
        <v>0</v>
      </c>
      <c r="F806" s="0" t="n">
        <f aca="false">IF(I806=0,0,-((B806)*K806/I806*$B$4)-M806)</f>
        <v>0</v>
      </c>
      <c r="G806" s="0" t="n">
        <f aca="false">$B$22*(1-A806)</f>
        <v>0.702774145499375</v>
      </c>
      <c r="H806" s="0" t="n">
        <f aca="false">$B$24*(1-A806)*$B$20/$B$23</f>
        <v>0.615810765530263</v>
      </c>
      <c r="I806" s="24" t="n">
        <f aca="false">IF(G806+H806&lt;0.1,0.1,G806+H806)</f>
        <v>1.31858491102964</v>
      </c>
      <c r="J806" s="0" t="n">
        <f aca="false">$B$26+H806</f>
        <v>1.31858491102964</v>
      </c>
      <c r="K806" s="0" t="n">
        <f aca="false">($B$27-H806)</f>
        <v>-0.168715278227469</v>
      </c>
      <c r="L806" s="0" t="n">
        <f aca="false">(K806+J806)</f>
        <v>1.14986963280217</v>
      </c>
      <c r="M806" s="0" t="n">
        <f aca="false">IF(A805&gt;A806,A806*$B$5*0.01,A806*$B$5*-0.01)</f>
        <v>-0</v>
      </c>
      <c r="N806" s="0" t="n">
        <f aca="false">($B$27+G806)/($B$27+$B$26)*(D806+F806)-F806</f>
        <v>0</v>
      </c>
      <c r="P806" s="0" t="n">
        <f aca="false">(H806+G806)/(H806+$B$26)*D806</f>
        <v>0</v>
      </c>
    </row>
    <row r="807" customFormat="false" ht="12.75" hidden="false" customHeight="false" outlineLevel="0" collapsed="false">
      <c r="A807" s="7" t="n">
        <f aca="false">'Profil original empl'!A777</f>
        <v>0</v>
      </c>
      <c r="B807" s="7" t="n">
        <f aca="false">'Profil original empl'!B777</f>
        <v>0</v>
      </c>
      <c r="C807" s="0" t="n">
        <f aca="false">A807*$B$20</f>
        <v>0</v>
      </c>
      <c r="D807" s="0" t="n">
        <f aca="false">IF(I807=0,0,((B807)*J807/I807*$B$4)+M807)</f>
        <v>0</v>
      </c>
      <c r="E807" s="0" t="n">
        <f aca="false">C807</f>
        <v>0</v>
      </c>
      <c r="F807" s="0" t="n">
        <f aca="false">IF(I807=0,0,-((B807)*K807/I807*$B$4)-M807)</f>
        <v>0</v>
      </c>
      <c r="G807" s="0" t="n">
        <f aca="false">$B$22*(1-A807)</f>
        <v>0.702774145499375</v>
      </c>
      <c r="H807" s="0" t="n">
        <f aca="false">$B$24*(1-A807)*$B$20/$B$23</f>
        <v>0.615810765530263</v>
      </c>
      <c r="I807" s="24" t="n">
        <f aca="false">IF(G807+H807&lt;0.1,0.1,G807+H807)</f>
        <v>1.31858491102964</v>
      </c>
      <c r="J807" s="0" t="n">
        <f aca="false">$B$26+H807</f>
        <v>1.31858491102964</v>
      </c>
      <c r="K807" s="0" t="n">
        <f aca="false">($B$27-H807)</f>
        <v>-0.168715278227469</v>
      </c>
      <c r="L807" s="0" t="n">
        <f aca="false">(K807+J807)</f>
        <v>1.14986963280217</v>
      </c>
      <c r="M807" s="0" t="n">
        <f aca="false">IF(A806&gt;A807,A807*$B$5*0.01,A807*$B$5*-0.01)</f>
        <v>-0</v>
      </c>
      <c r="N807" s="0" t="n">
        <f aca="false">($B$27+G807)/($B$27+$B$26)*(D807+F807)-F807</f>
        <v>0</v>
      </c>
      <c r="P807" s="0" t="n">
        <f aca="false">(H807+G807)/(H807+$B$26)*D807</f>
        <v>0</v>
      </c>
    </row>
    <row r="808" customFormat="false" ht="12.75" hidden="false" customHeight="false" outlineLevel="0" collapsed="false">
      <c r="A808" s="7" t="n">
        <f aca="false">'Profil original empl'!A778</f>
        <v>0</v>
      </c>
      <c r="B808" s="7" t="n">
        <f aca="false">'Profil original empl'!B778</f>
        <v>0</v>
      </c>
      <c r="C808" s="0" t="n">
        <f aca="false">A808*$B$20</f>
        <v>0</v>
      </c>
      <c r="D808" s="0" t="n">
        <f aca="false">IF(I808=0,0,((B808)*J808/I808*$B$4)+M808)</f>
        <v>0</v>
      </c>
      <c r="E808" s="0" t="n">
        <f aca="false">C808</f>
        <v>0</v>
      </c>
      <c r="F808" s="0" t="n">
        <f aca="false">IF(I808=0,0,-((B808)*K808/I808*$B$4)-M808)</f>
        <v>0</v>
      </c>
      <c r="G808" s="0" t="n">
        <f aca="false">$B$22*(1-A808)</f>
        <v>0.702774145499375</v>
      </c>
      <c r="H808" s="0" t="n">
        <f aca="false">$B$24*(1-A808)*$B$20/$B$23</f>
        <v>0.615810765530263</v>
      </c>
      <c r="I808" s="24" t="n">
        <f aca="false">IF(G808+H808&lt;0.1,0.1,G808+H808)</f>
        <v>1.31858491102964</v>
      </c>
      <c r="J808" s="0" t="n">
        <f aca="false">$B$26+H808</f>
        <v>1.31858491102964</v>
      </c>
      <c r="K808" s="0" t="n">
        <f aca="false">($B$27-H808)</f>
        <v>-0.168715278227469</v>
      </c>
      <c r="L808" s="0" t="n">
        <f aca="false">(K808+J808)</f>
        <v>1.14986963280217</v>
      </c>
      <c r="M808" s="0" t="n">
        <f aca="false">IF(A807&gt;A808,A808*$B$5*0.01,A808*$B$5*-0.01)</f>
        <v>-0</v>
      </c>
      <c r="N808" s="0" t="n">
        <f aca="false">($B$27+G808)/($B$27+$B$26)*(D808+F808)-F808</f>
        <v>0</v>
      </c>
      <c r="P808" s="0" t="n">
        <f aca="false">(H808+G808)/(H808+$B$26)*D808</f>
        <v>0</v>
      </c>
    </row>
    <row r="809" customFormat="false" ht="12.75" hidden="false" customHeight="false" outlineLevel="0" collapsed="false">
      <c r="A809" s="7" t="n">
        <f aca="false">'Profil original empl'!A779</f>
        <v>0</v>
      </c>
      <c r="B809" s="7" t="n">
        <f aca="false">'Profil original empl'!B779</f>
        <v>0</v>
      </c>
      <c r="C809" s="0" t="n">
        <f aca="false">A809*$B$20</f>
        <v>0</v>
      </c>
      <c r="D809" s="0" t="n">
        <f aca="false">IF(I809=0,0,((B809)*J809/I809*$B$4)+M809)</f>
        <v>0</v>
      </c>
      <c r="E809" s="0" t="n">
        <f aca="false">C809</f>
        <v>0</v>
      </c>
      <c r="F809" s="0" t="n">
        <f aca="false">IF(I809=0,0,-((B809)*K809/I809*$B$4)-M809)</f>
        <v>0</v>
      </c>
      <c r="G809" s="0" t="n">
        <f aca="false">$B$22*(1-A809)</f>
        <v>0.702774145499375</v>
      </c>
      <c r="H809" s="0" t="n">
        <f aca="false">$B$24*(1-A809)*$B$20/$B$23</f>
        <v>0.615810765530263</v>
      </c>
      <c r="I809" s="24" t="n">
        <f aca="false">IF(G809+H809&lt;0.1,0.1,G809+H809)</f>
        <v>1.31858491102964</v>
      </c>
      <c r="J809" s="0" t="n">
        <f aca="false">$B$26+H809</f>
        <v>1.31858491102964</v>
      </c>
      <c r="K809" s="0" t="n">
        <f aca="false">($B$27-H809)</f>
        <v>-0.168715278227469</v>
      </c>
      <c r="L809" s="0" t="n">
        <f aca="false">(K809+J809)</f>
        <v>1.14986963280217</v>
      </c>
      <c r="M809" s="0" t="n">
        <f aca="false">IF(A808&gt;A809,A809*$B$5*0.01,A809*$B$5*-0.01)</f>
        <v>-0</v>
      </c>
      <c r="N809" s="0" t="n">
        <f aca="false">($B$27+G809)/($B$27+$B$26)*(D809+F809)-F809</f>
        <v>0</v>
      </c>
      <c r="P809" s="0" t="n">
        <f aca="false">(H809+G809)/(H809+$B$26)*D809</f>
        <v>0</v>
      </c>
    </row>
    <row r="810" customFormat="false" ht="12.75" hidden="false" customHeight="false" outlineLevel="0" collapsed="false">
      <c r="A810" s="7" t="n">
        <f aca="false">'Profil original empl'!A780</f>
        <v>0</v>
      </c>
      <c r="B810" s="7" t="n">
        <f aca="false">'Profil original empl'!B780</f>
        <v>0</v>
      </c>
      <c r="C810" s="0" t="n">
        <f aca="false">A810*$B$20</f>
        <v>0</v>
      </c>
      <c r="D810" s="0" t="n">
        <f aca="false">IF(I810=0,0,((B810)*J810/I810*$B$4)+M810)</f>
        <v>0</v>
      </c>
      <c r="E810" s="0" t="n">
        <f aca="false">C810</f>
        <v>0</v>
      </c>
      <c r="F810" s="0" t="n">
        <f aca="false">IF(I810=0,0,-((B810)*K810/I810*$B$4)-M810)</f>
        <v>0</v>
      </c>
      <c r="G810" s="0" t="n">
        <f aca="false">$B$22*(1-A810)</f>
        <v>0.702774145499375</v>
      </c>
      <c r="H810" s="0" t="n">
        <f aca="false">$B$24*(1-A810)*$B$20/$B$23</f>
        <v>0.615810765530263</v>
      </c>
      <c r="I810" s="24" t="n">
        <f aca="false">IF(G810+H810&lt;0.1,0.1,G810+H810)</f>
        <v>1.31858491102964</v>
      </c>
      <c r="J810" s="0" t="n">
        <f aca="false">$B$26+H810</f>
        <v>1.31858491102964</v>
      </c>
      <c r="K810" s="0" t="n">
        <f aca="false">($B$27-H810)</f>
        <v>-0.168715278227469</v>
      </c>
      <c r="L810" s="0" t="n">
        <f aca="false">(K810+J810)</f>
        <v>1.14986963280217</v>
      </c>
      <c r="M810" s="0" t="n">
        <f aca="false">IF(A809&gt;A810,A810*$B$5*0.01,A810*$B$5*-0.01)</f>
        <v>-0</v>
      </c>
      <c r="N810" s="0" t="n">
        <f aca="false">($B$27+G810)/($B$27+$B$26)*(D810+F810)-F810</f>
        <v>0</v>
      </c>
      <c r="P810" s="0" t="n">
        <f aca="false">(H810+G810)/(H810+$B$26)*D810</f>
        <v>0</v>
      </c>
    </row>
    <row r="811" customFormat="false" ht="12.75" hidden="false" customHeight="false" outlineLevel="0" collapsed="false">
      <c r="A811" s="7" t="n">
        <f aca="false">'Profil original empl'!A781</f>
        <v>0</v>
      </c>
      <c r="B811" s="7" t="n">
        <f aca="false">'Profil original empl'!B781</f>
        <v>0</v>
      </c>
      <c r="C811" s="0" t="n">
        <f aca="false">A811*$B$20</f>
        <v>0</v>
      </c>
      <c r="D811" s="0" t="n">
        <f aca="false">IF(I811=0,0,((B811)*J811/I811*$B$4)+M811)</f>
        <v>0</v>
      </c>
      <c r="E811" s="0" t="n">
        <f aca="false">C811</f>
        <v>0</v>
      </c>
      <c r="F811" s="0" t="n">
        <f aca="false">IF(I811=0,0,-((B811)*K811/I811*$B$4)-M811)</f>
        <v>0</v>
      </c>
      <c r="G811" s="0" t="n">
        <f aca="false">$B$22*(1-A811)</f>
        <v>0.702774145499375</v>
      </c>
      <c r="H811" s="0" t="n">
        <f aca="false">$B$24*(1-A811)*$B$20/$B$23</f>
        <v>0.615810765530263</v>
      </c>
      <c r="I811" s="24" t="n">
        <f aca="false">IF(G811+H811&lt;0.1,0.1,G811+H811)</f>
        <v>1.31858491102964</v>
      </c>
      <c r="J811" s="0" t="n">
        <f aca="false">$B$26+H811</f>
        <v>1.31858491102964</v>
      </c>
      <c r="K811" s="0" t="n">
        <f aca="false">($B$27-H811)</f>
        <v>-0.168715278227469</v>
      </c>
      <c r="L811" s="0" t="n">
        <f aca="false">(K811+J811)</f>
        <v>1.14986963280217</v>
      </c>
      <c r="M811" s="0" t="n">
        <f aca="false">IF(A810&gt;A811,A811*$B$5*0.01,A811*$B$5*-0.01)</f>
        <v>-0</v>
      </c>
      <c r="N811" s="0" t="n">
        <f aca="false">($B$27+G811)/($B$27+$B$26)*(D811+F811)-F811</f>
        <v>0</v>
      </c>
      <c r="P811" s="0" t="n">
        <f aca="false">(H811+G811)/(H811+$B$26)*D811</f>
        <v>0</v>
      </c>
    </row>
    <row r="812" customFormat="false" ht="12.75" hidden="false" customHeight="false" outlineLevel="0" collapsed="false">
      <c r="A812" s="7" t="n">
        <f aca="false">'Profil original empl'!A782</f>
        <v>0</v>
      </c>
      <c r="B812" s="7" t="n">
        <f aca="false">'Profil original empl'!B782</f>
        <v>0</v>
      </c>
      <c r="C812" s="0" t="n">
        <f aca="false">A812*$B$20</f>
        <v>0</v>
      </c>
      <c r="D812" s="0" t="n">
        <f aca="false">IF(I812=0,0,((B812)*J812/I812*$B$4)+M812)</f>
        <v>0</v>
      </c>
      <c r="E812" s="0" t="n">
        <f aca="false">C812</f>
        <v>0</v>
      </c>
      <c r="F812" s="0" t="n">
        <f aca="false">IF(I812=0,0,-((B812)*K812/I812*$B$4)-M812)</f>
        <v>0</v>
      </c>
      <c r="G812" s="0" t="n">
        <f aca="false">$B$22*(1-A812)</f>
        <v>0.702774145499375</v>
      </c>
      <c r="H812" s="0" t="n">
        <f aca="false">$B$24*(1-A812)*$B$20/$B$23</f>
        <v>0.615810765530263</v>
      </c>
      <c r="I812" s="24" t="n">
        <f aca="false">IF(G812+H812&lt;0.1,0.1,G812+H812)</f>
        <v>1.31858491102964</v>
      </c>
      <c r="J812" s="0" t="n">
        <f aca="false">$B$26+H812</f>
        <v>1.31858491102964</v>
      </c>
      <c r="K812" s="0" t="n">
        <f aca="false">($B$27-H812)</f>
        <v>-0.168715278227469</v>
      </c>
      <c r="L812" s="0" t="n">
        <f aca="false">(K812+J812)</f>
        <v>1.14986963280217</v>
      </c>
      <c r="M812" s="0" t="n">
        <f aca="false">IF(A811&gt;A812,A812*$B$5*0.01,A812*$B$5*-0.01)</f>
        <v>-0</v>
      </c>
      <c r="N812" s="0" t="n">
        <f aca="false">($B$27+G812)/($B$27+$B$26)*(D812+F812)-F812</f>
        <v>0</v>
      </c>
      <c r="P812" s="0" t="n">
        <f aca="false">(H812+G812)/(H812+$B$26)*D812</f>
        <v>0</v>
      </c>
    </row>
    <row r="813" customFormat="false" ht="12.75" hidden="false" customHeight="false" outlineLevel="0" collapsed="false">
      <c r="A813" s="7" t="n">
        <f aca="false">'Profil original empl'!A783</f>
        <v>0</v>
      </c>
      <c r="B813" s="7" t="n">
        <f aca="false">'Profil original empl'!B783</f>
        <v>0</v>
      </c>
      <c r="C813" s="0" t="n">
        <f aca="false">A813*$B$20</f>
        <v>0</v>
      </c>
      <c r="D813" s="0" t="n">
        <f aca="false">IF(I813=0,0,((B813)*J813/I813*$B$4)+M813)</f>
        <v>0</v>
      </c>
      <c r="E813" s="0" t="n">
        <f aca="false">C813</f>
        <v>0</v>
      </c>
      <c r="F813" s="0" t="n">
        <f aca="false">IF(I813=0,0,-((B813)*K813/I813*$B$4)-M813)</f>
        <v>0</v>
      </c>
      <c r="G813" s="0" t="n">
        <f aca="false">$B$22*(1-A813)</f>
        <v>0.702774145499375</v>
      </c>
      <c r="H813" s="0" t="n">
        <f aca="false">$B$24*(1-A813)*$B$20/$B$23</f>
        <v>0.615810765530263</v>
      </c>
      <c r="I813" s="24" t="n">
        <f aca="false">IF(G813+H813&lt;0.1,0.1,G813+H813)</f>
        <v>1.31858491102964</v>
      </c>
      <c r="J813" s="0" t="n">
        <f aca="false">$B$26+H813</f>
        <v>1.31858491102964</v>
      </c>
      <c r="K813" s="0" t="n">
        <f aca="false">($B$27-H813)</f>
        <v>-0.168715278227469</v>
      </c>
      <c r="L813" s="0" t="n">
        <f aca="false">(K813+J813)</f>
        <v>1.14986963280217</v>
      </c>
      <c r="M813" s="0" t="n">
        <f aca="false">IF(A812&gt;A813,A813*$B$5*0.01,A813*$B$5*-0.01)</f>
        <v>-0</v>
      </c>
      <c r="N813" s="0" t="n">
        <f aca="false">($B$27+G813)/($B$27+$B$26)*(D813+F813)-F813</f>
        <v>0</v>
      </c>
      <c r="P813" s="0" t="n">
        <f aca="false">(H813+G813)/(H813+$B$26)*D813</f>
        <v>0</v>
      </c>
    </row>
    <row r="814" customFormat="false" ht="12.75" hidden="false" customHeight="false" outlineLevel="0" collapsed="false">
      <c r="A814" s="7" t="n">
        <f aca="false">'Profil original empl'!A784</f>
        <v>0</v>
      </c>
      <c r="B814" s="7" t="n">
        <f aca="false">'Profil original empl'!B784</f>
        <v>0</v>
      </c>
      <c r="C814" s="0" t="n">
        <f aca="false">A814*$B$20</f>
        <v>0</v>
      </c>
      <c r="D814" s="0" t="n">
        <f aca="false">IF(I814=0,0,((B814)*J814/I814*$B$4)+M814)</f>
        <v>0</v>
      </c>
      <c r="E814" s="0" t="n">
        <f aca="false">C814</f>
        <v>0</v>
      </c>
      <c r="F814" s="0" t="n">
        <f aca="false">IF(I814=0,0,-((B814)*K814/I814*$B$4)-M814)</f>
        <v>0</v>
      </c>
      <c r="G814" s="0" t="n">
        <f aca="false">$B$22*(1-A814)</f>
        <v>0.702774145499375</v>
      </c>
      <c r="H814" s="0" t="n">
        <f aca="false">$B$24*(1-A814)*$B$20/$B$23</f>
        <v>0.615810765530263</v>
      </c>
      <c r="I814" s="24" t="n">
        <f aca="false">IF(G814+H814&lt;0.1,0.1,G814+H814)</f>
        <v>1.31858491102964</v>
      </c>
      <c r="J814" s="0" t="n">
        <f aca="false">$B$26+H814</f>
        <v>1.31858491102964</v>
      </c>
      <c r="K814" s="0" t="n">
        <f aca="false">($B$27-H814)</f>
        <v>-0.168715278227469</v>
      </c>
      <c r="L814" s="0" t="n">
        <f aca="false">(K814+J814)</f>
        <v>1.14986963280217</v>
      </c>
      <c r="M814" s="0" t="n">
        <f aca="false">IF(A813&gt;A814,A814*$B$5*0.01,A814*$B$5*-0.01)</f>
        <v>-0</v>
      </c>
      <c r="N814" s="0" t="n">
        <f aca="false">($B$27+G814)/($B$27+$B$26)*(D814+F814)-F814</f>
        <v>0</v>
      </c>
      <c r="P814" s="0" t="n">
        <f aca="false">(H814+G814)/(H814+$B$26)*D814</f>
        <v>0</v>
      </c>
    </row>
    <row r="815" customFormat="false" ht="12.75" hidden="false" customHeight="false" outlineLevel="0" collapsed="false">
      <c r="A815" s="7" t="n">
        <f aca="false">'Profil original empl'!A785</f>
        <v>0</v>
      </c>
      <c r="B815" s="7" t="n">
        <f aca="false">'Profil original empl'!B785</f>
        <v>0</v>
      </c>
      <c r="C815" s="0" t="n">
        <f aca="false">A815*$B$20</f>
        <v>0</v>
      </c>
      <c r="D815" s="0" t="n">
        <f aca="false">IF(I815=0,0,((B815)*J815/I815*$B$4)+M815)</f>
        <v>0</v>
      </c>
      <c r="E815" s="0" t="n">
        <f aca="false">C815</f>
        <v>0</v>
      </c>
      <c r="F815" s="0" t="n">
        <f aca="false">IF(I815=0,0,-((B815)*K815/I815*$B$4)-M815)</f>
        <v>0</v>
      </c>
      <c r="G815" s="0" t="n">
        <f aca="false">$B$22*(1-A815)</f>
        <v>0.702774145499375</v>
      </c>
      <c r="H815" s="0" t="n">
        <f aca="false">$B$24*(1-A815)*$B$20/$B$23</f>
        <v>0.615810765530263</v>
      </c>
      <c r="I815" s="24" t="n">
        <f aca="false">IF(G815+H815&lt;0.1,0.1,G815+H815)</f>
        <v>1.31858491102964</v>
      </c>
      <c r="J815" s="0" t="n">
        <f aca="false">$B$26+H815</f>
        <v>1.31858491102964</v>
      </c>
      <c r="K815" s="0" t="n">
        <f aca="false">($B$27-H815)</f>
        <v>-0.168715278227469</v>
      </c>
      <c r="L815" s="0" t="n">
        <f aca="false">(K815+J815)</f>
        <v>1.14986963280217</v>
      </c>
      <c r="M815" s="0" t="n">
        <f aca="false">IF(A814&gt;A815,A815*$B$5*0.01,A815*$B$5*-0.01)</f>
        <v>-0</v>
      </c>
      <c r="N815" s="0" t="n">
        <f aca="false">($B$27+G815)/($B$27+$B$26)*(D815+F815)-F815</f>
        <v>0</v>
      </c>
      <c r="P815" s="0" t="n">
        <f aca="false">(H815+G815)/(H815+$B$26)*D815</f>
        <v>0</v>
      </c>
    </row>
    <row r="816" customFormat="false" ht="12.75" hidden="false" customHeight="false" outlineLevel="0" collapsed="false">
      <c r="A816" s="7" t="n">
        <f aca="false">'Profil original empl'!A786</f>
        <v>0</v>
      </c>
      <c r="B816" s="7" t="n">
        <f aca="false">'Profil original empl'!B786</f>
        <v>0</v>
      </c>
      <c r="C816" s="0" t="n">
        <f aca="false">A816*$B$20</f>
        <v>0</v>
      </c>
      <c r="D816" s="0" t="n">
        <f aca="false">IF(I816=0,0,((B816)*J816/I816*$B$4)+M816)</f>
        <v>0</v>
      </c>
      <c r="E816" s="0" t="n">
        <f aca="false">C816</f>
        <v>0</v>
      </c>
      <c r="F816" s="0" t="n">
        <f aca="false">IF(I816=0,0,-((B816)*K816/I816*$B$4)-M816)</f>
        <v>0</v>
      </c>
      <c r="G816" s="0" t="n">
        <f aca="false">$B$22*(1-A816)</f>
        <v>0.702774145499375</v>
      </c>
      <c r="H816" s="0" t="n">
        <f aca="false">$B$24*(1-A816)*$B$20/$B$23</f>
        <v>0.615810765530263</v>
      </c>
      <c r="I816" s="24" t="n">
        <f aca="false">IF(G816+H816&lt;0.1,0.1,G816+H816)</f>
        <v>1.31858491102964</v>
      </c>
      <c r="J816" s="0" t="n">
        <f aca="false">$B$26+H816</f>
        <v>1.31858491102964</v>
      </c>
      <c r="K816" s="0" t="n">
        <f aca="false">($B$27-H816)</f>
        <v>-0.168715278227469</v>
      </c>
      <c r="L816" s="0" t="n">
        <f aca="false">(K816+J816)</f>
        <v>1.14986963280217</v>
      </c>
      <c r="M816" s="0" t="n">
        <f aca="false">IF(A815&gt;A816,A816*$B$5*0.01,A816*$B$5*-0.01)</f>
        <v>-0</v>
      </c>
      <c r="N816" s="0" t="n">
        <f aca="false">($B$27+G816)/($B$27+$B$26)*(D816+F816)-F816</f>
        <v>0</v>
      </c>
      <c r="P816" s="0" t="n">
        <f aca="false">(H816+G816)/(H816+$B$26)*D816</f>
        <v>0</v>
      </c>
    </row>
    <row r="817" customFormat="false" ht="12.75" hidden="false" customHeight="false" outlineLevel="0" collapsed="false">
      <c r="A817" s="7" t="n">
        <f aca="false">'Profil original empl'!A787</f>
        <v>0</v>
      </c>
      <c r="B817" s="7" t="n">
        <f aca="false">'Profil original empl'!B787</f>
        <v>0</v>
      </c>
      <c r="C817" s="0" t="n">
        <f aca="false">A817*$B$20</f>
        <v>0</v>
      </c>
      <c r="D817" s="0" t="n">
        <f aca="false">IF(I817=0,0,((B817)*J817/I817*$B$4)+M817)</f>
        <v>0</v>
      </c>
      <c r="E817" s="0" t="n">
        <f aca="false">C817</f>
        <v>0</v>
      </c>
      <c r="F817" s="0" t="n">
        <f aca="false">IF(I817=0,0,-((B817)*K817/I817*$B$4)-M817)</f>
        <v>0</v>
      </c>
      <c r="G817" s="0" t="n">
        <f aca="false">$B$22*(1-A817)</f>
        <v>0.702774145499375</v>
      </c>
      <c r="H817" s="0" t="n">
        <f aca="false">$B$24*(1-A817)*$B$20/$B$23</f>
        <v>0.615810765530263</v>
      </c>
      <c r="I817" s="24" t="n">
        <f aca="false">IF(G817+H817&lt;0.1,0.1,G817+H817)</f>
        <v>1.31858491102964</v>
      </c>
      <c r="J817" s="0" t="n">
        <f aca="false">$B$26+H817</f>
        <v>1.31858491102964</v>
      </c>
      <c r="K817" s="0" t="n">
        <f aca="false">($B$27-H817)</f>
        <v>-0.168715278227469</v>
      </c>
      <c r="L817" s="0" t="n">
        <f aca="false">(K817+J817)</f>
        <v>1.14986963280217</v>
      </c>
      <c r="M817" s="0" t="n">
        <f aca="false">IF(A816&gt;A817,A817*$B$5*0.01,A817*$B$5*-0.01)</f>
        <v>-0</v>
      </c>
      <c r="N817" s="0" t="n">
        <f aca="false">($B$27+G817)/($B$27+$B$26)*(D817+F817)-F817</f>
        <v>0</v>
      </c>
      <c r="P817" s="0" t="n">
        <f aca="false">(H817+G817)/(H817+$B$26)*D817</f>
        <v>0</v>
      </c>
    </row>
    <row r="818" customFormat="false" ht="12.75" hidden="false" customHeight="false" outlineLevel="0" collapsed="false">
      <c r="A818" s="7" t="n">
        <f aca="false">'Profil original empl'!A788</f>
        <v>0</v>
      </c>
      <c r="B818" s="7" t="n">
        <f aca="false">'Profil original empl'!B788</f>
        <v>0</v>
      </c>
      <c r="C818" s="0" t="n">
        <f aca="false">A818*$B$20</f>
        <v>0</v>
      </c>
      <c r="D818" s="0" t="n">
        <f aca="false">IF(I818=0,0,((B818)*J818/I818*$B$4)+M818)</f>
        <v>0</v>
      </c>
      <c r="E818" s="0" t="n">
        <f aca="false">C818</f>
        <v>0</v>
      </c>
      <c r="F818" s="0" t="n">
        <f aca="false">IF(I818=0,0,-((B818)*K818/I818*$B$4)-M818)</f>
        <v>0</v>
      </c>
      <c r="G818" s="0" t="n">
        <f aca="false">$B$22*(1-A818)</f>
        <v>0.702774145499375</v>
      </c>
      <c r="H818" s="0" t="n">
        <f aca="false">$B$24*(1-A818)*$B$20/$B$23</f>
        <v>0.615810765530263</v>
      </c>
      <c r="I818" s="24" t="n">
        <f aca="false">IF(G818+H818&lt;0.1,0.1,G818+H818)</f>
        <v>1.31858491102964</v>
      </c>
      <c r="J818" s="0" t="n">
        <f aca="false">$B$26+H818</f>
        <v>1.31858491102964</v>
      </c>
      <c r="K818" s="0" t="n">
        <f aca="false">($B$27-H818)</f>
        <v>-0.168715278227469</v>
      </c>
      <c r="L818" s="0" t="n">
        <f aca="false">(K818+J818)</f>
        <v>1.14986963280217</v>
      </c>
      <c r="M818" s="0" t="n">
        <f aca="false">IF(A817&gt;A818,A818*$B$5*0.01,A818*$B$5*-0.01)</f>
        <v>-0</v>
      </c>
      <c r="N818" s="0" t="n">
        <f aca="false">($B$27+G818)/($B$27+$B$26)*(D818+F818)-F818</f>
        <v>0</v>
      </c>
      <c r="P818" s="0" t="n">
        <f aca="false">(H818+G818)/(H818+$B$26)*D818</f>
        <v>0</v>
      </c>
    </row>
    <row r="819" customFormat="false" ht="12.75" hidden="false" customHeight="false" outlineLevel="0" collapsed="false">
      <c r="A819" s="7" t="n">
        <f aca="false">'Profil original empl'!A789</f>
        <v>0</v>
      </c>
      <c r="B819" s="7" t="n">
        <f aca="false">'Profil original empl'!B789</f>
        <v>0</v>
      </c>
      <c r="C819" s="0" t="n">
        <f aca="false">A819*$B$20</f>
        <v>0</v>
      </c>
      <c r="D819" s="0" t="n">
        <f aca="false">IF(I819=0,0,((B819)*J819/I819*$B$4)+M819)</f>
        <v>0</v>
      </c>
      <c r="E819" s="0" t="n">
        <f aca="false">C819</f>
        <v>0</v>
      </c>
      <c r="F819" s="0" t="n">
        <f aca="false">IF(I819=0,0,-((B819)*K819/I819*$B$4)-M819)</f>
        <v>0</v>
      </c>
      <c r="G819" s="0" t="n">
        <f aca="false">$B$22*(1-A819)</f>
        <v>0.702774145499375</v>
      </c>
      <c r="H819" s="0" t="n">
        <f aca="false">$B$24*(1-A819)*$B$20/$B$23</f>
        <v>0.615810765530263</v>
      </c>
      <c r="I819" s="24" t="n">
        <f aca="false">IF(G819+H819&lt;0.1,0.1,G819+H819)</f>
        <v>1.31858491102964</v>
      </c>
      <c r="J819" s="0" t="n">
        <f aca="false">$B$26+H819</f>
        <v>1.31858491102964</v>
      </c>
      <c r="K819" s="0" t="n">
        <f aca="false">($B$27-H819)</f>
        <v>-0.168715278227469</v>
      </c>
      <c r="L819" s="0" t="n">
        <f aca="false">(K819+J819)</f>
        <v>1.14986963280217</v>
      </c>
      <c r="M819" s="0" t="n">
        <f aca="false">IF(A818&gt;A819,A819*$B$5*0.01,A819*$B$5*-0.01)</f>
        <v>-0</v>
      </c>
      <c r="N819" s="0" t="n">
        <f aca="false">($B$27+G819)/($B$27+$B$26)*(D819+F819)-F819</f>
        <v>0</v>
      </c>
      <c r="P819" s="0" t="n">
        <f aca="false">(H819+G819)/(H819+$B$26)*D819</f>
        <v>0</v>
      </c>
    </row>
    <row r="820" customFormat="false" ht="12.75" hidden="false" customHeight="false" outlineLevel="0" collapsed="false">
      <c r="A820" s="7" t="n">
        <f aca="false">'Profil original empl'!A790</f>
        <v>0</v>
      </c>
      <c r="B820" s="7" t="n">
        <f aca="false">'Profil original empl'!B790</f>
        <v>0</v>
      </c>
      <c r="C820" s="0" t="n">
        <f aca="false">A820*$B$20</f>
        <v>0</v>
      </c>
      <c r="D820" s="0" t="n">
        <f aca="false">IF(I820=0,0,((B820)*J820/I820*$B$4)+M820)</f>
        <v>0</v>
      </c>
      <c r="E820" s="0" t="n">
        <f aca="false">C820</f>
        <v>0</v>
      </c>
      <c r="F820" s="0" t="n">
        <f aca="false">IF(I820=0,0,-((B820)*K820/I820*$B$4)-M820)</f>
        <v>0</v>
      </c>
      <c r="G820" s="0" t="n">
        <f aca="false">$B$22*(1-A820)</f>
        <v>0.702774145499375</v>
      </c>
      <c r="H820" s="0" t="n">
        <f aca="false">$B$24*(1-A820)*$B$20/$B$23</f>
        <v>0.615810765530263</v>
      </c>
      <c r="I820" s="24" t="n">
        <f aca="false">IF(G820+H820&lt;0.1,0.1,G820+H820)</f>
        <v>1.31858491102964</v>
      </c>
      <c r="J820" s="0" t="n">
        <f aca="false">$B$26+H820</f>
        <v>1.31858491102964</v>
      </c>
      <c r="K820" s="0" t="n">
        <f aca="false">($B$27-H820)</f>
        <v>-0.168715278227469</v>
      </c>
      <c r="L820" s="0" t="n">
        <f aca="false">(K820+J820)</f>
        <v>1.14986963280217</v>
      </c>
      <c r="M820" s="0" t="n">
        <f aca="false">IF(A819&gt;A820,A820*$B$5*0.01,A820*$B$5*-0.01)</f>
        <v>-0</v>
      </c>
      <c r="N820" s="0" t="n">
        <f aca="false">($B$27+G820)/($B$27+$B$26)*(D820+F820)-F820</f>
        <v>0</v>
      </c>
      <c r="P820" s="0" t="n">
        <f aca="false">(H820+G820)/(H820+$B$26)*D820</f>
        <v>0</v>
      </c>
    </row>
    <row r="821" customFormat="false" ht="12.75" hidden="false" customHeight="false" outlineLevel="0" collapsed="false">
      <c r="A821" s="7" t="n">
        <f aca="false">'Profil original empl'!A791</f>
        <v>0</v>
      </c>
      <c r="B821" s="7" t="n">
        <f aca="false">'Profil original empl'!B791</f>
        <v>0</v>
      </c>
      <c r="C821" s="0" t="n">
        <f aca="false">A821*$B$20</f>
        <v>0</v>
      </c>
      <c r="D821" s="0" t="n">
        <f aca="false">IF(I821=0,0,((B821)*J821/I821*$B$4)+M821)</f>
        <v>0</v>
      </c>
      <c r="E821" s="0" t="n">
        <f aca="false">C821</f>
        <v>0</v>
      </c>
      <c r="F821" s="0" t="n">
        <f aca="false">IF(I821=0,0,-((B821)*K821/I821*$B$4)-M821)</f>
        <v>0</v>
      </c>
      <c r="G821" s="0" t="n">
        <f aca="false">$B$22*(1-A821)</f>
        <v>0.702774145499375</v>
      </c>
      <c r="H821" s="0" t="n">
        <f aca="false">$B$24*(1-A821)*$B$20/$B$23</f>
        <v>0.615810765530263</v>
      </c>
      <c r="I821" s="24" t="n">
        <f aca="false">IF(G821+H821&lt;0.1,0.1,G821+H821)</f>
        <v>1.31858491102964</v>
      </c>
      <c r="J821" s="0" t="n">
        <f aca="false">$B$26+H821</f>
        <v>1.31858491102964</v>
      </c>
      <c r="K821" s="0" t="n">
        <f aca="false">($B$27-H821)</f>
        <v>-0.168715278227469</v>
      </c>
      <c r="L821" s="0" t="n">
        <f aca="false">(K821+J821)</f>
        <v>1.14986963280217</v>
      </c>
      <c r="M821" s="0" t="n">
        <f aca="false">IF(A820&gt;A821,A821*$B$5*0.01,A821*$B$5*-0.01)</f>
        <v>-0</v>
      </c>
      <c r="N821" s="0" t="n">
        <f aca="false">($B$27+G821)/($B$27+$B$26)*(D821+F821)-F821</f>
        <v>0</v>
      </c>
      <c r="P821" s="0" t="n">
        <f aca="false">(H821+G821)/(H821+$B$26)*D821</f>
        <v>0</v>
      </c>
    </row>
    <row r="822" customFormat="false" ht="12.75" hidden="false" customHeight="false" outlineLevel="0" collapsed="false">
      <c r="A822" s="7" t="n">
        <f aca="false">'Profil original empl'!A792</f>
        <v>0</v>
      </c>
      <c r="B822" s="7" t="n">
        <f aca="false">'Profil original empl'!B792</f>
        <v>0</v>
      </c>
      <c r="C822" s="0" t="n">
        <f aca="false">A822*$B$20</f>
        <v>0</v>
      </c>
      <c r="D822" s="0" t="n">
        <f aca="false">IF(I822=0,0,((B822)*J822/I822*$B$4)+M822)</f>
        <v>0</v>
      </c>
      <c r="E822" s="0" t="n">
        <f aca="false">C822</f>
        <v>0</v>
      </c>
      <c r="F822" s="0" t="n">
        <f aca="false">IF(I822=0,0,-((B822)*K822/I822*$B$4)-M822)</f>
        <v>0</v>
      </c>
      <c r="G822" s="0" t="n">
        <f aca="false">$B$22*(1-A822)</f>
        <v>0.702774145499375</v>
      </c>
      <c r="H822" s="0" t="n">
        <f aca="false">$B$24*(1-A822)*$B$20/$B$23</f>
        <v>0.615810765530263</v>
      </c>
      <c r="I822" s="24" t="n">
        <f aca="false">IF(G822+H822&lt;0.1,0.1,G822+H822)</f>
        <v>1.31858491102964</v>
      </c>
      <c r="J822" s="0" t="n">
        <f aca="false">$B$26+H822</f>
        <v>1.31858491102964</v>
      </c>
      <c r="K822" s="0" t="n">
        <f aca="false">($B$27-H822)</f>
        <v>-0.168715278227469</v>
      </c>
      <c r="L822" s="0" t="n">
        <f aca="false">(K822+J822)</f>
        <v>1.14986963280217</v>
      </c>
      <c r="M822" s="0" t="n">
        <f aca="false">IF(A821&gt;A822,A822*$B$5*0.01,A822*$B$5*-0.01)</f>
        <v>-0</v>
      </c>
      <c r="N822" s="0" t="n">
        <f aca="false">($B$27+G822)/($B$27+$B$26)*(D822+F822)-F822</f>
        <v>0</v>
      </c>
      <c r="P822" s="0" t="n">
        <f aca="false">(H822+G822)/(H822+$B$26)*D822</f>
        <v>0</v>
      </c>
    </row>
    <row r="823" customFormat="false" ht="12.75" hidden="false" customHeight="false" outlineLevel="0" collapsed="false">
      <c r="A823" s="7" t="n">
        <f aca="false">'Profil original empl'!A793</f>
        <v>0</v>
      </c>
      <c r="B823" s="7" t="n">
        <f aca="false">'Profil original empl'!B793</f>
        <v>0</v>
      </c>
      <c r="C823" s="0" t="n">
        <f aca="false">A823*$B$20</f>
        <v>0</v>
      </c>
      <c r="D823" s="0" t="n">
        <f aca="false">IF(I823=0,0,((B823)*J823/I823*$B$4)+M823)</f>
        <v>0</v>
      </c>
      <c r="E823" s="0" t="n">
        <f aca="false">C823</f>
        <v>0</v>
      </c>
      <c r="F823" s="0" t="n">
        <f aca="false">IF(I823=0,0,-((B823)*K823/I823*$B$4)-M823)</f>
        <v>0</v>
      </c>
      <c r="G823" s="0" t="n">
        <f aca="false">$B$22*(1-A823)</f>
        <v>0.702774145499375</v>
      </c>
      <c r="H823" s="0" t="n">
        <f aca="false">$B$24*(1-A823)*$B$20/$B$23</f>
        <v>0.615810765530263</v>
      </c>
      <c r="I823" s="24" t="n">
        <f aca="false">IF(G823+H823&lt;0.1,0.1,G823+H823)</f>
        <v>1.31858491102964</v>
      </c>
      <c r="J823" s="0" t="n">
        <f aca="false">$B$26+H823</f>
        <v>1.31858491102964</v>
      </c>
      <c r="K823" s="0" t="n">
        <f aca="false">($B$27-H823)</f>
        <v>-0.168715278227469</v>
      </c>
      <c r="L823" s="0" t="n">
        <f aca="false">(K823+J823)</f>
        <v>1.14986963280217</v>
      </c>
      <c r="M823" s="0" t="n">
        <f aca="false">IF(A822&gt;A823,A823*$B$5*0.01,A823*$B$5*-0.01)</f>
        <v>-0</v>
      </c>
      <c r="N823" s="0" t="n">
        <f aca="false">($B$27+G823)/($B$27+$B$26)*(D823+F823)-F823</f>
        <v>0</v>
      </c>
      <c r="P823" s="0" t="n">
        <f aca="false">(H823+G823)/(H823+$B$26)*D823</f>
        <v>0</v>
      </c>
    </row>
    <row r="824" customFormat="false" ht="12.75" hidden="false" customHeight="false" outlineLevel="0" collapsed="false">
      <c r="A824" s="7" t="n">
        <f aca="false">'Profil original empl'!A794</f>
        <v>0</v>
      </c>
      <c r="B824" s="7" t="n">
        <f aca="false">'Profil original empl'!B794</f>
        <v>0</v>
      </c>
      <c r="C824" s="0" t="n">
        <f aca="false">A824*$B$20</f>
        <v>0</v>
      </c>
      <c r="D824" s="0" t="n">
        <f aca="false">IF(I824=0,0,((B824)*J824/I824*$B$4)+M824)</f>
        <v>0</v>
      </c>
      <c r="E824" s="0" t="n">
        <f aca="false">C824</f>
        <v>0</v>
      </c>
      <c r="F824" s="0" t="n">
        <f aca="false">IF(I824=0,0,-((B824)*K824/I824*$B$4)-M824)</f>
        <v>0</v>
      </c>
      <c r="G824" s="0" t="n">
        <f aca="false">$B$22*(1-A824)</f>
        <v>0.702774145499375</v>
      </c>
      <c r="H824" s="0" t="n">
        <f aca="false">$B$24*(1-A824)*$B$20/$B$23</f>
        <v>0.615810765530263</v>
      </c>
      <c r="I824" s="24" t="n">
        <f aca="false">IF(G824+H824&lt;0.1,0.1,G824+H824)</f>
        <v>1.31858491102964</v>
      </c>
      <c r="J824" s="0" t="n">
        <f aca="false">$B$26+H824</f>
        <v>1.31858491102964</v>
      </c>
      <c r="K824" s="0" t="n">
        <f aca="false">($B$27-H824)</f>
        <v>-0.168715278227469</v>
      </c>
      <c r="L824" s="0" t="n">
        <f aca="false">(K824+J824)</f>
        <v>1.14986963280217</v>
      </c>
      <c r="M824" s="0" t="n">
        <f aca="false">IF(A823&gt;A824,A824*$B$5*0.01,A824*$B$5*-0.01)</f>
        <v>-0</v>
      </c>
      <c r="N824" s="0" t="n">
        <f aca="false">($B$27+G824)/($B$27+$B$26)*(D824+F824)-F824</f>
        <v>0</v>
      </c>
      <c r="P824" s="0" t="n">
        <f aca="false">(H824+G824)/(H824+$B$26)*D824</f>
        <v>0</v>
      </c>
    </row>
    <row r="825" customFormat="false" ht="12.75" hidden="false" customHeight="false" outlineLevel="0" collapsed="false">
      <c r="A825" s="7" t="n">
        <f aca="false">'Profil original empl'!A795</f>
        <v>0</v>
      </c>
      <c r="B825" s="7" t="n">
        <f aca="false">'Profil original empl'!B795</f>
        <v>0</v>
      </c>
      <c r="C825" s="0" t="n">
        <f aca="false">A825*$B$20</f>
        <v>0</v>
      </c>
      <c r="D825" s="0" t="n">
        <f aca="false">IF(I825=0,0,((B825)*J825/I825*$B$4)+M825)</f>
        <v>0</v>
      </c>
      <c r="E825" s="0" t="n">
        <f aca="false">C825</f>
        <v>0</v>
      </c>
      <c r="F825" s="0" t="n">
        <f aca="false">IF(I825=0,0,-((B825)*K825/I825*$B$4)-M825)</f>
        <v>0</v>
      </c>
      <c r="G825" s="0" t="n">
        <f aca="false">$B$22*(1-A825)</f>
        <v>0.702774145499375</v>
      </c>
      <c r="H825" s="0" t="n">
        <f aca="false">$B$24*(1-A825)*$B$20/$B$23</f>
        <v>0.615810765530263</v>
      </c>
      <c r="I825" s="24" t="n">
        <f aca="false">IF(G825+H825&lt;0.1,0.1,G825+H825)</f>
        <v>1.31858491102964</v>
      </c>
      <c r="J825" s="0" t="n">
        <f aca="false">$B$26+H825</f>
        <v>1.31858491102964</v>
      </c>
      <c r="K825" s="0" t="n">
        <f aca="false">($B$27-H825)</f>
        <v>-0.168715278227469</v>
      </c>
      <c r="L825" s="0" t="n">
        <f aca="false">(K825+J825)</f>
        <v>1.14986963280217</v>
      </c>
      <c r="M825" s="0" t="n">
        <f aca="false">IF(A824&gt;A825,A825*$B$5*0.01,A825*$B$5*-0.01)</f>
        <v>-0</v>
      </c>
      <c r="N825" s="0" t="n">
        <f aca="false">($B$27+G825)/($B$27+$B$26)*(D825+F825)-F825</f>
        <v>0</v>
      </c>
      <c r="P825" s="0" t="n">
        <f aca="false">(H825+G825)/(H825+$B$26)*D825</f>
        <v>0</v>
      </c>
    </row>
    <row r="826" customFormat="false" ht="12.75" hidden="false" customHeight="false" outlineLevel="0" collapsed="false">
      <c r="A826" s="7" t="n">
        <f aca="false">'Profil original empl'!A796</f>
        <v>0</v>
      </c>
      <c r="B826" s="7" t="n">
        <f aca="false">'Profil original empl'!B796</f>
        <v>0</v>
      </c>
      <c r="C826" s="0" t="n">
        <f aca="false">A826*$B$20</f>
        <v>0</v>
      </c>
      <c r="D826" s="0" t="n">
        <f aca="false">IF(I826=0,0,((B826)*J826/I826*$B$4)+M826)</f>
        <v>0</v>
      </c>
      <c r="E826" s="0" t="n">
        <f aca="false">C826</f>
        <v>0</v>
      </c>
      <c r="F826" s="0" t="n">
        <f aca="false">IF(I826=0,0,-((B826)*K826/I826*$B$4)-M826)</f>
        <v>0</v>
      </c>
      <c r="G826" s="0" t="n">
        <f aca="false">$B$22*(1-A826)</f>
        <v>0.702774145499375</v>
      </c>
      <c r="H826" s="0" t="n">
        <f aca="false">$B$24*(1-A826)*$B$20/$B$23</f>
        <v>0.615810765530263</v>
      </c>
      <c r="I826" s="24" t="n">
        <f aca="false">IF(G826+H826&lt;0.1,0.1,G826+H826)</f>
        <v>1.31858491102964</v>
      </c>
      <c r="J826" s="0" t="n">
        <f aca="false">$B$26+H826</f>
        <v>1.31858491102964</v>
      </c>
      <c r="K826" s="0" t="n">
        <f aca="false">($B$27-H826)</f>
        <v>-0.168715278227469</v>
      </c>
      <c r="L826" s="0" t="n">
        <f aca="false">(K826+J826)</f>
        <v>1.14986963280217</v>
      </c>
      <c r="M826" s="0" t="n">
        <f aca="false">IF(A825&gt;A826,A826*$B$5*0.01,A826*$B$5*-0.01)</f>
        <v>-0</v>
      </c>
      <c r="N826" s="0" t="n">
        <f aca="false">($B$27+G826)/($B$27+$B$26)*(D826+F826)-F826</f>
        <v>0</v>
      </c>
      <c r="P826" s="0" t="n">
        <f aca="false">(H826+G826)/(H826+$B$26)*D826</f>
        <v>0</v>
      </c>
    </row>
    <row r="827" customFormat="false" ht="12.75" hidden="false" customHeight="false" outlineLevel="0" collapsed="false">
      <c r="A827" s="7" t="n">
        <f aca="false">'Profil original empl'!A797</f>
        <v>0</v>
      </c>
      <c r="B827" s="7" t="n">
        <f aca="false">'Profil original empl'!B797</f>
        <v>0</v>
      </c>
      <c r="C827" s="0" t="n">
        <f aca="false">A827*$B$20</f>
        <v>0</v>
      </c>
      <c r="D827" s="0" t="n">
        <f aca="false">IF(I827=0,0,((B827)*J827/I827*$B$4)+M827)</f>
        <v>0</v>
      </c>
      <c r="E827" s="0" t="n">
        <f aca="false">C827</f>
        <v>0</v>
      </c>
      <c r="F827" s="0" t="n">
        <f aca="false">IF(I827=0,0,-((B827)*K827/I827*$B$4)-M827)</f>
        <v>0</v>
      </c>
      <c r="G827" s="0" t="n">
        <f aca="false">$B$22*(1-A827)</f>
        <v>0.702774145499375</v>
      </c>
      <c r="H827" s="0" t="n">
        <f aca="false">$B$24*(1-A827)*$B$20/$B$23</f>
        <v>0.615810765530263</v>
      </c>
      <c r="I827" s="24" t="n">
        <f aca="false">IF(G827+H827&lt;0.1,0.1,G827+H827)</f>
        <v>1.31858491102964</v>
      </c>
      <c r="J827" s="0" t="n">
        <f aca="false">$B$26+H827</f>
        <v>1.31858491102964</v>
      </c>
      <c r="K827" s="0" t="n">
        <f aca="false">($B$27-H827)</f>
        <v>-0.168715278227469</v>
      </c>
      <c r="L827" s="0" t="n">
        <f aca="false">(K827+J827)</f>
        <v>1.14986963280217</v>
      </c>
      <c r="M827" s="0" t="n">
        <f aca="false">IF(A826&gt;A827,A827*$B$5*0.01,A827*$B$5*-0.01)</f>
        <v>-0</v>
      </c>
      <c r="N827" s="0" t="n">
        <f aca="false">($B$27+G827)/($B$27+$B$26)*(D827+F827)-F827</f>
        <v>0</v>
      </c>
      <c r="P827" s="0" t="n">
        <f aca="false">(H827+G827)/(H827+$B$26)*D827</f>
        <v>0</v>
      </c>
    </row>
    <row r="828" customFormat="false" ht="12.75" hidden="false" customHeight="false" outlineLevel="0" collapsed="false">
      <c r="A828" s="7" t="n">
        <f aca="false">'Profil original empl'!A798</f>
        <v>0</v>
      </c>
      <c r="B828" s="7" t="n">
        <f aca="false">'Profil original empl'!B798</f>
        <v>0</v>
      </c>
      <c r="C828" s="0" t="n">
        <f aca="false">A828*$B$20</f>
        <v>0</v>
      </c>
      <c r="D828" s="0" t="n">
        <f aca="false">IF(I828=0,0,((B828)*J828/I828*$B$4)+M828)</f>
        <v>0</v>
      </c>
      <c r="E828" s="0" t="n">
        <f aca="false">C828</f>
        <v>0</v>
      </c>
      <c r="F828" s="0" t="n">
        <f aca="false">IF(I828=0,0,-((B828)*K828/I828*$B$4)-M828)</f>
        <v>0</v>
      </c>
      <c r="G828" s="0" t="n">
        <f aca="false">$B$22*(1-A828)</f>
        <v>0.702774145499375</v>
      </c>
      <c r="H828" s="0" t="n">
        <f aca="false">$B$24*(1-A828)*$B$20/$B$23</f>
        <v>0.615810765530263</v>
      </c>
      <c r="I828" s="24" t="n">
        <f aca="false">IF(G828+H828&lt;0.1,0.1,G828+H828)</f>
        <v>1.31858491102964</v>
      </c>
      <c r="J828" s="0" t="n">
        <f aca="false">$B$26+H828</f>
        <v>1.31858491102964</v>
      </c>
      <c r="K828" s="0" t="n">
        <f aca="false">($B$27-H828)</f>
        <v>-0.168715278227469</v>
      </c>
      <c r="L828" s="0" t="n">
        <f aca="false">(K828+J828)</f>
        <v>1.14986963280217</v>
      </c>
      <c r="M828" s="0" t="n">
        <f aca="false">IF(A827&gt;A828,A828*$B$5*0.01,A828*$B$5*-0.01)</f>
        <v>-0</v>
      </c>
      <c r="N828" s="0" t="n">
        <f aca="false">($B$27+G828)/($B$27+$B$26)*(D828+F828)-F828</f>
        <v>0</v>
      </c>
      <c r="P828" s="0" t="n">
        <f aca="false">(H828+G828)/(H828+$B$26)*D828</f>
        <v>0</v>
      </c>
    </row>
    <row r="829" customFormat="false" ht="12.75" hidden="false" customHeight="false" outlineLevel="0" collapsed="false">
      <c r="A829" s="7" t="n">
        <f aca="false">'Profil original empl'!A799</f>
        <v>0</v>
      </c>
      <c r="B829" s="7" t="n">
        <f aca="false">'Profil original empl'!B799</f>
        <v>0</v>
      </c>
      <c r="C829" s="0" t="n">
        <f aca="false">A829*$B$20</f>
        <v>0</v>
      </c>
      <c r="D829" s="0" t="n">
        <f aca="false">IF(I829=0,0,((B829)*J829/I829*$B$4)+M829)</f>
        <v>0</v>
      </c>
      <c r="E829" s="0" t="n">
        <f aca="false">C829</f>
        <v>0</v>
      </c>
      <c r="F829" s="0" t="n">
        <f aca="false">IF(I829=0,0,-((B829)*K829/I829*$B$4)-M829)</f>
        <v>0</v>
      </c>
      <c r="G829" s="0" t="n">
        <f aca="false">$B$22*(1-A829)</f>
        <v>0.702774145499375</v>
      </c>
      <c r="H829" s="0" t="n">
        <f aca="false">$B$24*(1-A829)*$B$20/$B$23</f>
        <v>0.615810765530263</v>
      </c>
      <c r="I829" s="24" t="n">
        <f aca="false">IF(G829+H829&lt;0.1,0.1,G829+H829)</f>
        <v>1.31858491102964</v>
      </c>
      <c r="J829" s="0" t="n">
        <f aca="false">$B$26+H829</f>
        <v>1.31858491102964</v>
      </c>
      <c r="K829" s="0" t="n">
        <f aca="false">($B$27-H829)</f>
        <v>-0.168715278227469</v>
      </c>
      <c r="L829" s="0" t="n">
        <f aca="false">(K829+J829)</f>
        <v>1.14986963280217</v>
      </c>
      <c r="M829" s="0" t="n">
        <f aca="false">IF(A828&gt;A829,A829*$B$5*0.01,A829*$B$5*-0.01)</f>
        <v>-0</v>
      </c>
      <c r="N829" s="0" t="n">
        <f aca="false">($B$27+G829)/($B$27+$B$26)*(D829+F829)-F829</f>
        <v>0</v>
      </c>
      <c r="P829" s="0" t="n">
        <f aca="false">(H829+G829)/(H829+$B$26)*D829</f>
        <v>0</v>
      </c>
    </row>
    <row r="830" customFormat="false" ht="12.75" hidden="false" customHeight="false" outlineLevel="0" collapsed="false">
      <c r="A830" s="7" t="n">
        <f aca="false">'Profil original empl'!A800</f>
        <v>0</v>
      </c>
      <c r="B830" s="7" t="n">
        <f aca="false">'Profil original empl'!B800</f>
        <v>0</v>
      </c>
      <c r="C830" s="0" t="n">
        <f aca="false">A830*$B$20</f>
        <v>0</v>
      </c>
      <c r="D830" s="0" t="n">
        <f aca="false">IF(I830=0,0,((B830)*J830/I830*$B$4)+M830)</f>
        <v>0</v>
      </c>
      <c r="E830" s="0" t="n">
        <f aca="false">C830</f>
        <v>0</v>
      </c>
      <c r="F830" s="0" t="n">
        <f aca="false">IF(I830=0,0,-((B830)*K830/I830*$B$4)-M830)</f>
        <v>0</v>
      </c>
      <c r="G830" s="0" t="n">
        <f aca="false">$B$22*(1-A830)</f>
        <v>0.702774145499375</v>
      </c>
      <c r="H830" s="0" t="n">
        <f aca="false">$B$24*(1-A830)*$B$20/$B$23</f>
        <v>0.615810765530263</v>
      </c>
      <c r="I830" s="24" t="n">
        <f aca="false">IF(G830+H830&lt;0.1,0.1,G830+H830)</f>
        <v>1.31858491102964</v>
      </c>
      <c r="J830" s="0" t="n">
        <f aca="false">$B$26+H830</f>
        <v>1.31858491102964</v>
      </c>
      <c r="K830" s="0" t="n">
        <f aca="false">($B$27-H830)</f>
        <v>-0.168715278227469</v>
      </c>
      <c r="L830" s="0" t="n">
        <f aca="false">(K830+J830)</f>
        <v>1.14986963280217</v>
      </c>
      <c r="M830" s="0" t="n">
        <f aca="false">IF(A829&gt;A830,A830*$B$5*0.01,A830*$B$5*-0.01)</f>
        <v>-0</v>
      </c>
      <c r="N830" s="0" t="n">
        <f aca="false">($B$27+G830)/($B$27+$B$26)*(D830+F830)-F830</f>
        <v>0</v>
      </c>
      <c r="P830" s="0" t="n">
        <f aca="false">(H830+G830)/(H830+$B$26)*D830</f>
        <v>0</v>
      </c>
    </row>
    <row r="831" customFormat="false" ht="12.75" hidden="false" customHeight="false" outlineLevel="0" collapsed="false">
      <c r="A831" s="7" t="n">
        <f aca="false">'Profil original empl'!A801</f>
        <v>0</v>
      </c>
      <c r="B831" s="7" t="n">
        <f aca="false">'Profil original empl'!B801</f>
        <v>0</v>
      </c>
      <c r="C831" s="0" t="n">
        <f aca="false">A831*$B$20</f>
        <v>0</v>
      </c>
      <c r="D831" s="0" t="n">
        <f aca="false">IF(I831=0,0,((B831)*J831/I831*$B$4)+M831)</f>
        <v>0</v>
      </c>
      <c r="E831" s="0" t="n">
        <f aca="false">C831</f>
        <v>0</v>
      </c>
      <c r="F831" s="0" t="n">
        <f aca="false">IF(I831=0,0,-((B831)*K831/I831*$B$4)-M831)</f>
        <v>0</v>
      </c>
      <c r="G831" s="0" t="n">
        <f aca="false">$B$22*(1-A831)</f>
        <v>0.702774145499375</v>
      </c>
      <c r="H831" s="0" t="n">
        <f aca="false">$B$24*(1-A831)*$B$20/$B$23</f>
        <v>0.615810765530263</v>
      </c>
      <c r="I831" s="24" t="n">
        <f aca="false">IF(G831+H831&lt;0.1,0.1,G831+H831)</f>
        <v>1.31858491102964</v>
      </c>
      <c r="J831" s="0" t="n">
        <f aca="false">$B$26+H831</f>
        <v>1.31858491102964</v>
      </c>
      <c r="K831" s="0" t="n">
        <f aca="false">($B$27-H831)</f>
        <v>-0.168715278227469</v>
      </c>
      <c r="L831" s="0" t="n">
        <f aca="false">(K831+J831)</f>
        <v>1.14986963280217</v>
      </c>
      <c r="M831" s="0" t="n">
        <f aca="false">IF(A830&gt;A831,A831*$B$5*0.01,A831*$B$5*-0.01)</f>
        <v>-0</v>
      </c>
      <c r="N831" s="0" t="n">
        <f aca="false">($B$27+G831)/($B$27+$B$26)*(D831+F831)-F831</f>
        <v>0</v>
      </c>
      <c r="P831" s="0" t="n">
        <f aca="false">(H831+G831)/(H831+$B$26)*D831</f>
        <v>0</v>
      </c>
    </row>
    <row r="832" customFormat="false" ht="12.75" hidden="false" customHeight="false" outlineLevel="0" collapsed="false">
      <c r="A832" s="7" t="n">
        <f aca="false">'Profil original empl'!A802</f>
        <v>0</v>
      </c>
      <c r="B832" s="7" t="n">
        <f aca="false">'Profil original empl'!B802</f>
        <v>0</v>
      </c>
      <c r="C832" s="0" t="n">
        <f aca="false">A832*$B$20</f>
        <v>0</v>
      </c>
      <c r="D832" s="0" t="n">
        <f aca="false">IF(I832=0,0,((B832)*J832/I832*$B$4)+M832)</f>
        <v>0</v>
      </c>
      <c r="E832" s="0" t="n">
        <f aca="false">C832</f>
        <v>0</v>
      </c>
      <c r="F832" s="0" t="n">
        <f aca="false">IF(I832=0,0,-((B832)*K832/I832*$B$4)-M832)</f>
        <v>0</v>
      </c>
      <c r="G832" s="0" t="n">
        <f aca="false">$B$22*(1-A832)</f>
        <v>0.702774145499375</v>
      </c>
      <c r="H832" s="0" t="n">
        <f aca="false">$B$24*(1-A832)*$B$20/$B$23</f>
        <v>0.615810765530263</v>
      </c>
      <c r="I832" s="24" t="n">
        <f aca="false">IF(G832+H832&lt;0.1,0.1,G832+H832)</f>
        <v>1.31858491102964</v>
      </c>
      <c r="J832" s="0" t="n">
        <f aca="false">$B$26+H832</f>
        <v>1.31858491102964</v>
      </c>
      <c r="K832" s="0" t="n">
        <f aca="false">($B$27-H832)</f>
        <v>-0.168715278227469</v>
      </c>
      <c r="L832" s="0" t="n">
        <f aca="false">(K832+J832)</f>
        <v>1.14986963280217</v>
      </c>
      <c r="M832" s="0" t="n">
        <f aca="false">IF(A831&gt;A832,A832*$B$5*0.01,A832*$B$5*-0.01)</f>
        <v>-0</v>
      </c>
      <c r="N832" s="0" t="n">
        <f aca="false">($B$27+G832)/($B$27+$B$26)*(D832+F832)-F832</f>
        <v>0</v>
      </c>
      <c r="P832" s="0" t="n">
        <f aca="false">(H832+G832)/(H832+$B$26)*D832</f>
        <v>0</v>
      </c>
    </row>
    <row r="833" customFormat="false" ht="12.75" hidden="false" customHeight="false" outlineLevel="0" collapsed="false">
      <c r="A833" s="7" t="n">
        <f aca="false">'Profil original empl'!A803</f>
        <v>0</v>
      </c>
      <c r="B833" s="7" t="n">
        <f aca="false">'Profil original empl'!B803</f>
        <v>0</v>
      </c>
      <c r="C833" s="0" t="n">
        <f aca="false">A833*$B$20</f>
        <v>0</v>
      </c>
      <c r="D833" s="0" t="n">
        <f aca="false">IF(I833=0,0,((B833)*J833/I833*$B$4)+M833)</f>
        <v>0</v>
      </c>
      <c r="E833" s="0" t="n">
        <f aca="false">C833</f>
        <v>0</v>
      </c>
      <c r="F833" s="0" t="n">
        <f aca="false">IF(I833=0,0,-((B833)*K833/I833*$B$4)-M833)</f>
        <v>0</v>
      </c>
      <c r="G833" s="0" t="n">
        <f aca="false">$B$22*(1-A833)</f>
        <v>0.702774145499375</v>
      </c>
      <c r="H833" s="0" t="n">
        <f aca="false">$B$24*(1-A833)*$B$20/$B$23</f>
        <v>0.615810765530263</v>
      </c>
      <c r="I833" s="24" t="n">
        <f aca="false">IF(G833+H833&lt;0.1,0.1,G833+H833)</f>
        <v>1.31858491102964</v>
      </c>
      <c r="J833" s="0" t="n">
        <f aca="false">$B$26+H833</f>
        <v>1.31858491102964</v>
      </c>
      <c r="K833" s="0" t="n">
        <f aca="false">($B$27-H833)</f>
        <v>-0.168715278227469</v>
      </c>
      <c r="L833" s="0" t="n">
        <f aca="false">(K833+J833)</f>
        <v>1.14986963280217</v>
      </c>
      <c r="M833" s="0" t="n">
        <f aca="false">IF(A832&gt;A833,A833*$B$5*0.01,A833*$B$5*-0.01)</f>
        <v>-0</v>
      </c>
      <c r="N833" s="0" t="n">
        <f aca="false">($B$27+G833)/($B$27+$B$26)*(D833+F833)-F833</f>
        <v>0</v>
      </c>
      <c r="P833" s="0" t="n">
        <f aca="false">(H833+G833)/(H833+$B$26)*D833</f>
        <v>0</v>
      </c>
    </row>
    <row r="834" customFormat="false" ht="12.75" hidden="false" customHeight="false" outlineLevel="0" collapsed="false">
      <c r="A834" s="7" t="n">
        <f aca="false">'Profil original empl'!A804</f>
        <v>0</v>
      </c>
      <c r="B834" s="7" t="n">
        <f aca="false">'Profil original empl'!B804</f>
        <v>0</v>
      </c>
      <c r="C834" s="0" t="n">
        <f aca="false">A834*$B$20</f>
        <v>0</v>
      </c>
      <c r="D834" s="0" t="n">
        <f aca="false">IF(I834=0,0,((B834)*J834/I834*$B$4)+M834)</f>
        <v>0</v>
      </c>
      <c r="E834" s="0" t="n">
        <f aca="false">C834</f>
        <v>0</v>
      </c>
      <c r="F834" s="0" t="n">
        <f aca="false">IF(I834=0,0,-((B834)*K834/I834*$B$4)-M834)</f>
        <v>0</v>
      </c>
      <c r="G834" s="0" t="n">
        <f aca="false">$B$22*(1-A834)</f>
        <v>0.702774145499375</v>
      </c>
      <c r="H834" s="0" t="n">
        <f aca="false">$B$24*(1-A834)*$B$20/$B$23</f>
        <v>0.615810765530263</v>
      </c>
      <c r="I834" s="24" t="n">
        <f aca="false">IF(G834+H834&lt;0.1,0.1,G834+H834)</f>
        <v>1.31858491102964</v>
      </c>
      <c r="J834" s="0" t="n">
        <f aca="false">$B$26+H834</f>
        <v>1.31858491102964</v>
      </c>
      <c r="K834" s="0" t="n">
        <f aca="false">($B$27-H834)</f>
        <v>-0.168715278227469</v>
      </c>
      <c r="L834" s="0" t="n">
        <f aca="false">(K834+J834)</f>
        <v>1.14986963280217</v>
      </c>
      <c r="M834" s="0" t="n">
        <f aca="false">IF(A833&gt;A834,A834*$B$5*0.01,A834*$B$5*-0.01)</f>
        <v>-0</v>
      </c>
      <c r="N834" s="0" t="n">
        <f aca="false">($B$27+G834)/($B$27+$B$26)*(D834+F834)-F834</f>
        <v>0</v>
      </c>
      <c r="P834" s="0" t="n">
        <f aca="false">(H834+G834)/(H834+$B$26)*D834</f>
        <v>0</v>
      </c>
    </row>
    <row r="835" customFormat="false" ht="12.75" hidden="false" customHeight="false" outlineLevel="0" collapsed="false">
      <c r="A835" s="7" t="n">
        <f aca="false">'Profil original empl'!A805</f>
        <v>0</v>
      </c>
      <c r="B835" s="7" t="n">
        <f aca="false">'Profil original empl'!B805</f>
        <v>0</v>
      </c>
      <c r="C835" s="0" t="n">
        <f aca="false">A835*$B$20</f>
        <v>0</v>
      </c>
      <c r="D835" s="0" t="n">
        <f aca="false">IF(I835=0,0,((B835)*J835/I835*$B$4)+M835)</f>
        <v>0</v>
      </c>
      <c r="E835" s="0" t="n">
        <f aca="false">C835</f>
        <v>0</v>
      </c>
      <c r="F835" s="0" t="n">
        <f aca="false">IF(I835=0,0,-((B835)*K835/I835*$B$4)-M835)</f>
        <v>0</v>
      </c>
      <c r="G835" s="0" t="n">
        <f aca="false">$B$22*(1-A835)</f>
        <v>0.702774145499375</v>
      </c>
      <c r="H835" s="0" t="n">
        <f aca="false">$B$24*(1-A835)*$B$20/$B$23</f>
        <v>0.615810765530263</v>
      </c>
      <c r="I835" s="24" t="n">
        <f aca="false">IF(G835+H835&lt;0.1,0.1,G835+H835)</f>
        <v>1.31858491102964</v>
      </c>
      <c r="J835" s="0" t="n">
        <f aca="false">$B$26+H835</f>
        <v>1.31858491102964</v>
      </c>
      <c r="K835" s="0" t="n">
        <f aca="false">($B$27-H835)</f>
        <v>-0.168715278227469</v>
      </c>
      <c r="L835" s="0" t="n">
        <f aca="false">(K835+J835)</f>
        <v>1.14986963280217</v>
      </c>
      <c r="M835" s="0" t="n">
        <f aca="false">IF(A834&gt;A835,A835*$B$5*0.01,A835*$B$5*-0.01)</f>
        <v>-0</v>
      </c>
      <c r="N835" s="0" t="n">
        <f aca="false">($B$27+G835)/($B$27+$B$26)*(D835+F835)-F835</f>
        <v>0</v>
      </c>
      <c r="P835" s="0" t="n">
        <f aca="false">(H835+G835)/(H835+$B$26)*D835</f>
        <v>0</v>
      </c>
    </row>
    <row r="836" customFormat="false" ht="12.75" hidden="false" customHeight="false" outlineLevel="0" collapsed="false">
      <c r="A836" s="7" t="n">
        <f aca="false">'Profil original empl'!A806</f>
        <v>0</v>
      </c>
      <c r="B836" s="7" t="n">
        <f aca="false">'Profil original empl'!B806</f>
        <v>0</v>
      </c>
      <c r="C836" s="0" t="n">
        <f aca="false">A836*$B$20</f>
        <v>0</v>
      </c>
      <c r="D836" s="0" t="n">
        <f aca="false">IF(I836=0,0,((B836)*J836/I836*$B$4)+M836)</f>
        <v>0</v>
      </c>
      <c r="E836" s="0" t="n">
        <f aca="false">C836</f>
        <v>0</v>
      </c>
      <c r="F836" s="0" t="n">
        <f aca="false">IF(I836=0,0,-((B836)*K836/I836*$B$4)-M836)</f>
        <v>0</v>
      </c>
      <c r="G836" s="0" t="n">
        <f aca="false">$B$22*(1-A836)</f>
        <v>0.702774145499375</v>
      </c>
      <c r="H836" s="0" t="n">
        <f aca="false">$B$24*(1-A836)*$B$20/$B$23</f>
        <v>0.615810765530263</v>
      </c>
      <c r="I836" s="24" t="n">
        <f aca="false">IF(G836+H836&lt;0.1,0.1,G836+H836)</f>
        <v>1.31858491102964</v>
      </c>
      <c r="J836" s="0" t="n">
        <f aca="false">$B$26+H836</f>
        <v>1.31858491102964</v>
      </c>
      <c r="K836" s="0" t="n">
        <f aca="false">($B$27-H836)</f>
        <v>-0.168715278227469</v>
      </c>
      <c r="L836" s="0" t="n">
        <f aca="false">(K836+J836)</f>
        <v>1.14986963280217</v>
      </c>
      <c r="M836" s="0" t="n">
        <f aca="false">IF(A835&gt;A836,A836*$B$5*0.01,A836*$B$5*-0.01)</f>
        <v>-0</v>
      </c>
      <c r="N836" s="0" t="n">
        <f aca="false">($B$27+G836)/($B$27+$B$26)*(D836+F836)-F836</f>
        <v>0</v>
      </c>
      <c r="P836" s="0" t="n">
        <f aca="false">(H836+G836)/(H836+$B$26)*D836</f>
        <v>0</v>
      </c>
    </row>
    <row r="837" customFormat="false" ht="12.75" hidden="false" customHeight="false" outlineLevel="0" collapsed="false">
      <c r="A837" s="7" t="n">
        <f aca="false">'Profil original empl'!A807</f>
        <v>0</v>
      </c>
      <c r="B837" s="7" t="n">
        <f aca="false">'Profil original empl'!B807</f>
        <v>0</v>
      </c>
      <c r="C837" s="0" t="n">
        <f aca="false">A837*$B$20</f>
        <v>0</v>
      </c>
      <c r="D837" s="0" t="n">
        <f aca="false">IF(I837=0,0,((B837)*J837/I837*$B$4)+M837)</f>
        <v>0</v>
      </c>
      <c r="E837" s="0" t="n">
        <f aca="false">C837</f>
        <v>0</v>
      </c>
      <c r="F837" s="0" t="n">
        <f aca="false">IF(I837=0,0,-((B837)*K837/I837*$B$4)-M837)</f>
        <v>0</v>
      </c>
      <c r="G837" s="0" t="n">
        <f aca="false">$B$22*(1-A837)</f>
        <v>0.702774145499375</v>
      </c>
      <c r="H837" s="0" t="n">
        <f aca="false">$B$24*(1-A837)*$B$20/$B$23</f>
        <v>0.615810765530263</v>
      </c>
      <c r="I837" s="24" t="n">
        <f aca="false">IF(G837+H837&lt;0.1,0.1,G837+H837)</f>
        <v>1.31858491102964</v>
      </c>
      <c r="J837" s="0" t="n">
        <f aca="false">$B$26+H837</f>
        <v>1.31858491102964</v>
      </c>
      <c r="K837" s="0" t="n">
        <f aca="false">($B$27-H837)</f>
        <v>-0.168715278227469</v>
      </c>
      <c r="L837" s="0" t="n">
        <f aca="false">(K837+J837)</f>
        <v>1.14986963280217</v>
      </c>
      <c r="M837" s="0" t="n">
        <f aca="false">IF(A836&gt;A837,A837*$B$5*0.01,A837*$B$5*-0.01)</f>
        <v>-0</v>
      </c>
      <c r="N837" s="0" t="n">
        <f aca="false">($B$27+G837)/($B$27+$B$26)*(D837+F837)-F837</f>
        <v>0</v>
      </c>
      <c r="P837" s="0" t="n">
        <f aca="false">(H837+G837)/(H837+$B$26)*D837</f>
        <v>0</v>
      </c>
    </row>
    <row r="838" customFormat="false" ht="12.75" hidden="false" customHeight="false" outlineLevel="0" collapsed="false">
      <c r="A838" s="7" t="n">
        <f aca="false">'Profil original empl'!A808</f>
        <v>0</v>
      </c>
      <c r="B838" s="7" t="n">
        <f aca="false">'Profil original empl'!B808</f>
        <v>0</v>
      </c>
      <c r="C838" s="0" t="n">
        <f aca="false">A838*$B$20</f>
        <v>0</v>
      </c>
      <c r="D838" s="0" t="n">
        <f aca="false">IF(I838=0,0,((B838)*J838/I838*$B$4)+M838)</f>
        <v>0</v>
      </c>
      <c r="E838" s="0" t="n">
        <f aca="false">C838</f>
        <v>0</v>
      </c>
      <c r="F838" s="0" t="n">
        <f aca="false">IF(I838=0,0,-((B838)*K838/I838*$B$4)-M838)</f>
        <v>0</v>
      </c>
      <c r="G838" s="0" t="n">
        <f aca="false">$B$22*(1-A838)</f>
        <v>0.702774145499375</v>
      </c>
      <c r="H838" s="0" t="n">
        <f aca="false">$B$24*(1-A838)*$B$20/$B$23</f>
        <v>0.615810765530263</v>
      </c>
      <c r="I838" s="24" t="n">
        <f aca="false">IF(G838+H838&lt;0.1,0.1,G838+H838)</f>
        <v>1.31858491102964</v>
      </c>
      <c r="J838" s="0" t="n">
        <f aca="false">$B$26+H838</f>
        <v>1.31858491102964</v>
      </c>
      <c r="K838" s="0" t="n">
        <f aca="false">($B$27-H838)</f>
        <v>-0.168715278227469</v>
      </c>
      <c r="L838" s="0" t="n">
        <f aca="false">(K838+J838)</f>
        <v>1.14986963280217</v>
      </c>
      <c r="M838" s="0" t="n">
        <f aca="false">IF(A837&gt;A838,A838*$B$5*0.01,A838*$B$5*-0.01)</f>
        <v>-0</v>
      </c>
      <c r="N838" s="0" t="n">
        <f aca="false">($B$27+G838)/($B$27+$B$26)*(D838+F838)-F838</f>
        <v>0</v>
      </c>
      <c r="P838" s="0" t="n">
        <f aca="false">(H838+G838)/(H838+$B$26)*D838</f>
        <v>0</v>
      </c>
    </row>
    <row r="839" customFormat="false" ht="12.75" hidden="false" customHeight="false" outlineLevel="0" collapsed="false">
      <c r="A839" s="7" t="n">
        <f aca="false">'Profil original empl'!A809</f>
        <v>0</v>
      </c>
      <c r="B839" s="7" t="n">
        <f aca="false">'Profil original empl'!B809</f>
        <v>0</v>
      </c>
      <c r="C839" s="0" t="n">
        <f aca="false">A839*$B$20</f>
        <v>0</v>
      </c>
      <c r="D839" s="0" t="n">
        <f aca="false">IF(I839=0,0,((B839)*J839/I839*$B$4)+M839)</f>
        <v>0</v>
      </c>
      <c r="E839" s="0" t="n">
        <f aca="false">C839</f>
        <v>0</v>
      </c>
      <c r="F839" s="0" t="n">
        <f aca="false">IF(I839=0,0,-((B839)*K839/I839*$B$4)-M839)</f>
        <v>0</v>
      </c>
      <c r="G839" s="0" t="n">
        <f aca="false">$B$22*(1-A839)</f>
        <v>0.702774145499375</v>
      </c>
      <c r="H839" s="0" t="n">
        <f aca="false">$B$24*(1-A839)*$B$20/$B$23</f>
        <v>0.615810765530263</v>
      </c>
      <c r="I839" s="24" t="n">
        <f aca="false">IF(G839+H839&lt;0.1,0.1,G839+H839)</f>
        <v>1.31858491102964</v>
      </c>
      <c r="J839" s="0" t="n">
        <f aca="false">$B$26+H839</f>
        <v>1.31858491102964</v>
      </c>
      <c r="K839" s="0" t="n">
        <f aca="false">($B$27-H839)</f>
        <v>-0.168715278227469</v>
      </c>
      <c r="L839" s="0" t="n">
        <f aca="false">(K839+J839)</f>
        <v>1.14986963280217</v>
      </c>
      <c r="M839" s="0" t="n">
        <f aca="false">IF(A838&gt;A839,A839*$B$5*0.01,A839*$B$5*-0.01)</f>
        <v>-0</v>
      </c>
      <c r="N839" s="0" t="n">
        <f aca="false">($B$27+G839)/($B$27+$B$26)*(D839+F839)-F839</f>
        <v>0</v>
      </c>
      <c r="P839" s="0" t="n">
        <f aca="false">(H839+G839)/(H839+$B$26)*D839</f>
        <v>0</v>
      </c>
    </row>
    <row r="840" customFormat="false" ht="12.75" hidden="false" customHeight="false" outlineLevel="0" collapsed="false">
      <c r="A840" s="7" t="n">
        <f aca="false">'Profil original empl'!A810</f>
        <v>0</v>
      </c>
      <c r="B840" s="7" t="n">
        <f aca="false">'Profil original empl'!B810</f>
        <v>0</v>
      </c>
      <c r="C840" s="0" t="n">
        <f aca="false">A840*$B$20</f>
        <v>0</v>
      </c>
      <c r="D840" s="0" t="n">
        <f aca="false">IF(I840=0,0,((B840)*J840/I840*$B$4)+M840)</f>
        <v>0</v>
      </c>
      <c r="E840" s="0" t="n">
        <f aca="false">C840</f>
        <v>0</v>
      </c>
      <c r="F840" s="0" t="n">
        <f aca="false">IF(I840=0,0,-((B840)*K840/I840*$B$4)-M840)</f>
        <v>0</v>
      </c>
      <c r="G840" s="0" t="n">
        <f aca="false">$B$22*(1-A840)</f>
        <v>0.702774145499375</v>
      </c>
      <c r="H840" s="0" t="n">
        <f aca="false">$B$24*(1-A840)*$B$20/$B$23</f>
        <v>0.615810765530263</v>
      </c>
      <c r="I840" s="24" t="n">
        <f aca="false">IF(G840+H840&lt;0.1,0.1,G840+H840)</f>
        <v>1.31858491102964</v>
      </c>
      <c r="J840" s="0" t="n">
        <f aca="false">$B$26+H840</f>
        <v>1.31858491102964</v>
      </c>
      <c r="K840" s="0" t="n">
        <f aca="false">($B$27-H840)</f>
        <v>-0.168715278227469</v>
      </c>
      <c r="L840" s="0" t="n">
        <f aca="false">(K840+J840)</f>
        <v>1.14986963280217</v>
      </c>
      <c r="M840" s="0" t="n">
        <f aca="false">IF(A839&gt;A840,A840*$B$5*0.01,A840*$B$5*-0.01)</f>
        <v>-0</v>
      </c>
      <c r="N840" s="0" t="n">
        <f aca="false">($B$27+G840)/($B$27+$B$26)*(D840+F840)-F840</f>
        <v>0</v>
      </c>
      <c r="P840" s="0" t="n">
        <f aca="false">(H840+G840)/(H840+$B$26)*D840</f>
        <v>0</v>
      </c>
    </row>
    <row r="841" customFormat="false" ht="12.75" hidden="false" customHeight="false" outlineLevel="0" collapsed="false">
      <c r="A841" s="7" t="n">
        <f aca="false">'Profil original empl'!A811</f>
        <v>0</v>
      </c>
      <c r="B841" s="7" t="n">
        <f aca="false">'Profil original empl'!B811</f>
        <v>0</v>
      </c>
      <c r="C841" s="0" t="n">
        <f aca="false">A841*$B$20</f>
        <v>0</v>
      </c>
      <c r="D841" s="0" t="n">
        <f aca="false">IF(I841=0,0,((B841)*J841/I841*$B$4)+M841)</f>
        <v>0</v>
      </c>
      <c r="E841" s="0" t="n">
        <f aca="false">C841</f>
        <v>0</v>
      </c>
      <c r="F841" s="0" t="n">
        <f aca="false">IF(I841=0,0,-((B841)*K841/I841*$B$4)-M841)</f>
        <v>0</v>
      </c>
      <c r="G841" s="0" t="n">
        <f aca="false">$B$22*(1-A841)</f>
        <v>0.702774145499375</v>
      </c>
      <c r="H841" s="0" t="n">
        <f aca="false">$B$24*(1-A841)*$B$20/$B$23</f>
        <v>0.615810765530263</v>
      </c>
      <c r="I841" s="24" t="n">
        <f aca="false">IF(G841+H841&lt;0.1,0.1,G841+H841)</f>
        <v>1.31858491102964</v>
      </c>
      <c r="J841" s="0" t="n">
        <f aca="false">$B$26+H841</f>
        <v>1.31858491102964</v>
      </c>
      <c r="K841" s="0" t="n">
        <f aca="false">($B$27-H841)</f>
        <v>-0.168715278227469</v>
      </c>
      <c r="L841" s="0" t="n">
        <f aca="false">(K841+J841)</f>
        <v>1.14986963280217</v>
      </c>
      <c r="M841" s="0" t="n">
        <f aca="false">IF(A840&gt;A841,A841*$B$5*0.01,A841*$B$5*-0.01)</f>
        <v>-0</v>
      </c>
      <c r="N841" s="0" t="n">
        <f aca="false">($B$27+G841)/($B$27+$B$26)*(D841+F841)-F841</f>
        <v>0</v>
      </c>
      <c r="P841" s="0" t="n">
        <f aca="false">(H841+G841)/(H841+$B$26)*D841</f>
        <v>0</v>
      </c>
    </row>
    <row r="842" customFormat="false" ht="12.75" hidden="false" customHeight="false" outlineLevel="0" collapsed="false">
      <c r="A842" s="7" t="n">
        <f aca="false">'Profil original empl'!A812</f>
        <v>0</v>
      </c>
      <c r="B842" s="7" t="n">
        <f aca="false">'Profil original empl'!B812</f>
        <v>0</v>
      </c>
      <c r="C842" s="0" t="n">
        <f aca="false">A842*$B$20</f>
        <v>0</v>
      </c>
      <c r="D842" s="0" t="n">
        <f aca="false">IF(I842=0,0,((B842)*J842/I842*$B$4)+M842)</f>
        <v>0</v>
      </c>
      <c r="E842" s="0" t="n">
        <f aca="false">C842</f>
        <v>0</v>
      </c>
      <c r="F842" s="0" t="n">
        <f aca="false">IF(I842=0,0,-((B842)*K842/I842*$B$4)-M842)</f>
        <v>0</v>
      </c>
      <c r="G842" s="0" t="n">
        <f aca="false">$B$22*(1-A842)</f>
        <v>0.702774145499375</v>
      </c>
      <c r="H842" s="0" t="n">
        <f aca="false">$B$24*(1-A842)*$B$20/$B$23</f>
        <v>0.615810765530263</v>
      </c>
      <c r="I842" s="24" t="n">
        <f aca="false">IF(G842+H842&lt;0.1,0.1,G842+H842)</f>
        <v>1.31858491102964</v>
      </c>
      <c r="J842" s="0" t="n">
        <f aca="false">$B$26+H842</f>
        <v>1.31858491102964</v>
      </c>
      <c r="K842" s="0" t="n">
        <f aca="false">($B$27-H842)</f>
        <v>-0.168715278227469</v>
      </c>
      <c r="L842" s="0" t="n">
        <f aca="false">(K842+J842)</f>
        <v>1.14986963280217</v>
      </c>
      <c r="M842" s="0" t="n">
        <f aca="false">IF(A841&gt;A842,A842*$B$5*0.01,A842*$B$5*-0.01)</f>
        <v>-0</v>
      </c>
      <c r="N842" s="0" t="n">
        <f aca="false">($B$27+G842)/($B$27+$B$26)*(D842+F842)-F842</f>
        <v>0</v>
      </c>
      <c r="P842" s="0" t="n">
        <f aca="false">(H842+G842)/(H842+$B$26)*D842</f>
        <v>0</v>
      </c>
    </row>
    <row r="843" customFormat="false" ht="12.75" hidden="false" customHeight="false" outlineLevel="0" collapsed="false">
      <c r="A843" s="7" t="n">
        <f aca="false">'Profil original empl'!A813</f>
        <v>0</v>
      </c>
      <c r="B843" s="7" t="n">
        <f aca="false">'Profil original empl'!B813</f>
        <v>0</v>
      </c>
      <c r="C843" s="0" t="n">
        <f aca="false">A843*$B$20</f>
        <v>0</v>
      </c>
      <c r="D843" s="0" t="n">
        <f aca="false">IF(I843=0,0,((B843)*J843/I843*$B$4)+M843)</f>
        <v>0</v>
      </c>
      <c r="E843" s="0" t="n">
        <f aca="false">C843</f>
        <v>0</v>
      </c>
      <c r="F843" s="0" t="n">
        <f aca="false">IF(I843=0,0,-((B843)*K843/I843*$B$4)-M843)</f>
        <v>0</v>
      </c>
      <c r="G843" s="0" t="n">
        <f aca="false">$B$22*(1-A843)</f>
        <v>0.702774145499375</v>
      </c>
      <c r="H843" s="0" t="n">
        <f aca="false">$B$24*(1-A843)*$B$20/$B$23</f>
        <v>0.615810765530263</v>
      </c>
      <c r="I843" s="24" t="n">
        <f aca="false">IF(G843+H843&lt;0.1,0.1,G843+H843)</f>
        <v>1.31858491102964</v>
      </c>
      <c r="J843" s="0" t="n">
        <f aca="false">$B$26+H843</f>
        <v>1.31858491102964</v>
      </c>
      <c r="K843" s="0" t="n">
        <f aca="false">($B$27-H843)</f>
        <v>-0.168715278227469</v>
      </c>
      <c r="L843" s="0" t="n">
        <f aca="false">(K843+J843)</f>
        <v>1.14986963280217</v>
      </c>
      <c r="M843" s="0" t="n">
        <f aca="false">IF(A842&gt;A843,A843*$B$5*0.01,A843*$B$5*-0.01)</f>
        <v>-0</v>
      </c>
      <c r="N843" s="0" t="n">
        <f aca="false">($B$27+G843)/($B$27+$B$26)*(D843+F843)-F843</f>
        <v>0</v>
      </c>
      <c r="P843" s="0" t="n">
        <f aca="false">(H843+G843)/(H843+$B$26)*D843</f>
        <v>0</v>
      </c>
    </row>
    <row r="844" customFormat="false" ht="12.75" hidden="false" customHeight="false" outlineLevel="0" collapsed="false">
      <c r="A844" s="7" t="n">
        <f aca="false">'Profil original empl'!A814</f>
        <v>0</v>
      </c>
      <c r="B844" s="7" t="n">
        <f aca="false">'Profil original empl'!B814</f>
        <v>0</v>
      </c>
      <c r="C844" s="0" t="n">
        <f aca="false">A844*$B$20</f>
        <v>0</v>
      </c>
      <c r="D844" s="0" t="n">
        <f aca="false">IF(I844=0,0,((B844)*J844/I844*$B$4)+M844)</f>
        <v>0</v>
      </c>
      <c r="E844" s="0" t="n">
        <f aca="false">C844</f>
        <v>0</v>
      </c>
      <c r="F844" s="0" t="n">
        <f aca="false">IF(I844=0,0,-((B844)*K844/I844*$B$4)-M844)</f>
        <v>0</v>
      </c>
      <c r="G844" s="0" t="n">
        <f aca="false">$B$22*(1-A844)</f>
        <v>0.702774145499375</v>
      </c>
      <c r="H844" s="0" t="n">
        <f aca="false">$B$24*(1-A844)*$B$20/$B$23</f>
        <v>0.615810765530263</v>
      </c>
      <c r="I844" s="24" t="n">
        <f aca="false">IF(G844+H844&lt;0.1,0.1,G844+H844)</f>
        <v>1.31858491102964</v>
      </c>
      <c r="J844" s="0" t="n">
        <f aca="false">$B$26+H844</f>
        <v>1.31858491102964</v>
      </c>
      <c r="K844" s="0" t="n">
        <f aca="false">($B$27-H844)</f>
        <v>-0.168715278227469</v>
      </c>
      <c r="L844" s="0" t="n">
        <f aca="false">(K844+J844)</f>
        <v>1.14986963280217</v>
      </c>
      <c r="M844" s="0" t="n">
        <f aca="false">IF(A843&gt;A844,A844*$B$5*0.01,A844*$B$5*-0.01)</f>
        <v>-0</v>
      </c>
      <c r="N844" s="0" t="n">
        <f aca="false">($B$27+G844)/($B$27+$B$26)*(D844+F844)-F844</f>
        <v>0</v>
      </c>
      <c r="P844" s="0" t="n">
        <f aca="false">(H844+G844)/(H844+$B$26)*D844</f>
        <v>0</v>
      </c>
    </row>
    <row r="845" customFormat="false" ht="12.75" hidden="false" customHeight="false" outlineLevel="0" collapsed="false">
      <c r="A845" s="7" t="n">
        <f aca="false">'Profil original empl'!A815</f>
        <v>0</v>
      </c>
      <c r="B845" s="7" t="n">
        <f aca="false">'Profil original empl'!B815</f>
        <v>0</v>
      </c>
      <c r="C845" s="0" t="n">
        <f aca="false">A845*$B$20</f>
        <v>0</v>
      </c>
      <c r="D845" s="0" t="n">
        <f aca="false">IF(I845=0,0,((B845)*J845/I845*$B$4)+M845)</f>
        <v>0</v>
      </c>
      <c r="E845" s="0" t="n">
        <f aca="false">C845</f>
        <v>0</v>
      </c>
      <c r="F845" s="0" t="n">
        <f aca="false">IF(I845=0,0,-((B845)*K845/I845*$B$4)-M845)</f>
        <v>0</v>
      </c>
      <c r="G845" s="0" t="n">
        <f aca="false">$B$22*(1-A845)</f>
        <v>0.702774145499375</v>
      </c>
      <c r="H845" s="0" t="n">
        <f aca="false">$B$24*(1-A845)*$B$20/$B$23</f>
        <v>0.615810765530263</v>
      </c>
      <c r="I845" s="24" t="n">
        <f aca="false">IF(G845+H845&lt;0.1,0.1,G845+H845)</f>
        <v>1.31858491102964</v>
      </c>
      <c r="J845" s="0" t="n">
        <f aca="false">$B$26+H845</f>
        <v>1.31858491102964</v>
      </c>
      <c r="K845" s="0" t="n">
        <f aca="false">($B$27-H845)</f>
        <v>-0.168715278227469</v>
      </c>
      <c r="L845" s="0" t="n">
        <f aca="false">(K845+J845)</f>
        <v>1.14986963280217</v>
      </c>
      <c r="M845" s="0" t="n">
        <f aca="false">IF(A844&gt;A845,A845*$B$5*0.01,A845*$B$5*-0.01)</f>
        <v>-0</v>
      </c>
      <c r="N845" s="0" t="n">
        <f aca="false">($B$27+G845)/($B$27+$B$26)*(D845+F845)-F845</f>
        <v>0</v>
      </c>
      <c r="P845" s="0" t="n">
        <f aca="false">(H845+G845)/(H845+$B$26)*D845</f>
        <v>0</v>
      </c>
    </row>
    <row r="846" customFormat="false" ht="12.75" hidden="false" customHeight="false" outlineLevel="0" collapsed="false">
      <c r="A846" s="7" t="n">
        <f aca="false">'Profil original empl'!A816</f>
        <v>0</v>
      </c>
      <c r="B846" s="7" t="n">
        <f aca="false">'Profil original empl'!B816</f>
        <v>0</v>
      </c>
      <c r="C846" s="0" t="n">
        <f aca="false">A846*$B$20</f>
        <v>0</v>
      </c>
      <c r="D846" s="0" t="n">
        <f aca="false">IF(I846=0,0,((B846)*J846/I846*$B$4)+M846)</f>
        <v>0</v>
      </c>
      <c r="E846" s="0" t="n">
        <f aca="false">C846</f>
        <v>0</v>
      </c>
      <c r="F846" s="0" t="n">
        <f aca="false">IF(I846=0,0,-((B846)*K846/I846*$B$4)-M846)</f>
        <v>0</v>
      </c>
      <c r="G846" s="0" t="n">
        <f aca="false">$B$22*(1-A846)</f>
        <v>0.702774145499375</v>
      </c>
      <c r="H846" s="0" t="n">
        <f aca="false">$B$24*(1-A846)*$B$20/$B$23</f>
        <v>0.615810765530263</v>
      </c>
      <c r="I846" s="24" t="n">
        <f aca="false">IF(G846+H846&lt;0.1,0.1,G846+H846)</f>
        <v>1.31858491102964</v>
      </c>
      <c r="J846" s="0" t="n">
        <f aca="false">$B$26+H846</f>
        <v>1.31858491102964</v>
      </c>
      <c r="K846" s="0" t="n">
        <f aca="false">($B$27-H846)</f>
        <v>-0.168715278227469</v>
      </c>
      <c r="L846" s="0" t="n">
        <f aca="false">(K846+J846)</f>
        <v>1.14986963280217</v>
      </c>
      <c r="M846" s="0" t="n">
        <f aca="false">IF(A845&gt;A846,A846*$B$5*0.01,A846*$B$5*-0.01)</f>
        <v>-0</v>
      </c>
      <c r="N846" s="0" t="n">
        <f aca="false">($B$27+G846)/($B$27+$B$26)*(D846+F846)-F846</f>
        <v>0</v>
      </c>
      <c r="P846" s="0" t="n">
        <f aca="false">(H846+G846)/(H846+$B$26)*D846</f>
        <v>0</v>
      </c>
    </row>
    <row r="847" customFormat="false" ht="12.75" hidden="false" customHeight="false" outlineLevel="0" collapsed="false">
      <c r="A847" s="7" t="n">
        <f aca="false">'Profil original empl'!A817</f>
        <v>0</v>
      </c>
      <c r="B847" s="7" t="n">
        <f aca="false">'Profil original empl'!B817</f>
        <v>0</v>
      </c>
      <c r="C847" s="0" t="n">
        <f aca="false">A847*$B$20</f>
        <v>0</v>
      </c>
      <c r="D847" s="0" t="n">
        <f aca="false">IF(I847=0,0,((B847)*J847/I847*$B$4)+M847)</f>
        <v>0</v>
      </c>
      <c r="E847" s="0" t="n">
        <f aca="false">C847</f>
        <v>0</v>
      </c>
      <c r="F847" s="0" t="n">
        <f aca="false">IF(I847=0,0,-((B847)*K847/I847*$B$4)-M847)</f>
        <v>0</v>
      </c>
      <c r="G847" s="0" t="n">
        <f aca="false">$B$22*(1-A847)</f>
        <v>0.702774145499375</v>
      </c>
      <c r="H847" s="0" t="n">
        <f aca="false">$B$24*(1-A847)*$B$20/$B$23</f>
        <v>0.615810765530263</v>
      </c>
      <c r="I847" s="24" t="n">
        <f aca="false">IF(G847+H847&lt;0.1,0.1,G847+H847)</f>
        <v>1.31858491102964</v>
      </c>
      <c r="J847" s="0" t="n">
        <f aca="false">$B$26+H847</f>
        <v>1.31858491102964</v>
      </c>
      <c r="K847" s="0" t="n">
        <f aca="false">($B$27-H847)</f>
        <v>-0.168715278227469</v>
      </c>
      <c r="L847" s="0" t="n">
        <f aca="false">(K847+J847)</f>
        <v>1.14986963280217</v>
      </c>
      <c r="M847" s="0" t="n">
        <f aca="false">IF(A846&gt;A847,A847*$B$5*0.01,A847*$B$5*-0.01)</f>
        <v>-0</v>
      </c>
      <c r="N847" s="0" t="n">
        <f aca="false">($B$27+G847)/($B$27+$B$26)*(D847+F847)-F847</f>
        <v>0</v>
      </c>
      <c r="P847" s="0" t="n">
        <f aca="false">(H847+G847)/(H847+$B$26)*D847</f>
        <v>0</v>
      </c>
    </row>
    <row r="848" customFormat="false" ht="12.75" hidden="false" customHeight="false" outlineLevel="0" collapsed="false">
      <c r="A848" s="7" t="n">
        <f aca="false">'Profil original empl'!A818</f>
        <v>0</v>
      </c>
      <c r="B848" s="7" t="n">
        <f aca="false">'Profil original empl'!B818</f>
        <v>0</v>
      </c>
      <c r="C848" s="0" t="n">
        <f aca="false">A848*$B$20</f>
        <v>0</v>
      </c>
      <c r="D848" s="0" t="n">
        <f aca="false">IF(I848=0,0,((B848)*J848/I848*$B$4)+M848)</f>
        <v>0</v>
      </c>
      <c r="E848" s="0" t="n">
        <f aca="false">C848</f>
        <v>0</v>
      </c>
      <c r="F848" s="0" t="n">
        <f aca="false">IF(I848=0,0,-((B848)*K848/I848*$B$4)-M848)</f>
        <v>0</v>
      </c>
      <c r="G848" s="0" t="n">
        <f aca="false">$B$22*(1-A848)</f>
        <v>0.702774145499375</v>
      </c>
      <c r="H848" s="0" t="n">
        <f aca="false">$B$24*(1-A848)*$B$20/$B$23</f>
        <v>0.615810765530263</v>
      </c>
      <c r="I848" s="24" t="n">
        <f aca="false">IF(G848+H848&lt;0.1,0.1,G848+H848)</f>
        <v>1.31858491102964</v>
      </c>
      <c r="J848" s="0" t="n">
        <f aca="false">$B$26+H848</f>
        <v>1.31858491102964</v>
      </c>
      <c r="K848" s="0" t="n">
        <f aca="false">($B$27-H848)</f>
        <v>-0.168715278227469</v>
      </c>
      <c r="L848" s="0" t="n">
        <f aca="false">(K848+J848)</f>
        <v>1.14986963280217</v>
      </c>
      <c r="M848" s="0" t="n">
        <f aca="false">IF(A847&gt;A848,A848*$B$5*0.01,A848*$B$5*-0.01)</f>
        <v>-0</v>
      </c>
      <c r="N848" s="0" t="n">
        <f aca="false">($B$27+G848)/($B$27+$B$26)*(D848+F848)-F848</f>
        <v>0</v>
      </c>
      <c r="P848" s="0" t="n">
        <f aca="false">(H848+G848)/(H848+$B$26)*D848</f>
        <v>0</v>
      </c>
    </row>
    <row r="849" customFormat="false" ht="12.75" hidden="false" customHeight="false" outlineLevel="0" collapsed="false">
      <c r="A849" s="7" t="n">
        <f aca="false">'Profil original empl'!A819</f>
        <v>0</v>
      </c>
      <c r="B849" s="7" t="n">
        <f aca="false">'Profil original empl'!B819</f>
        <v>0</v>
      </c>
      <c r="C849" s="0" t="n">
        <f aca="false">A849*$B$20</f>
        <v>0</v>
      </c>
      <c r="D849" s="0" t="n">
        <f aca="false">IF(I849=0,0,((B849)*J849/I849*$B$4)+M849)</f>
        <v>0</v>
      </c>
      <c r="E849" s="0" t="n">
        <f aca="false">C849</f>
        <v>0</v>
      </c>
      <c r="F849" s="0" t="n">
        <f aca="false">IF(I849=0,0,-((B849)*K849/I849*$B$4)-M849)</f>
        <v>0</v>
      </c>
      <c r="G849" s="0" t="n">
        <f aca="false">$B$22*(1-A849)</f>
        <v>0.702774145499375</v>
      </c>
      <c r="H849" s="0" t="n">
        <f aca="false">$B$24*(1-A849)*$B$20/$B$23</f>
        <v>0.615810765530263</v>
      </c>
      <c r="I849" s="24" t="n">
        <f aca="false">IF(G849+H849&lt;0.1,0.1,G849+H849)</f>
        <v>1.31858491102964</v>
      </c>
      <c r="J849" s="0" t="n">
        <f aca="false">$B$26+H849</f>
        <v>1.31858491102964</v>
      </c>
      <c r="K849" s="0" t="n">
        <f aca="false">($B$27-H849)</f>
        <v>-0.168715278227469</v>
      </c>
      <c r="L849" s="0" t="n">
        <f aca="false">(K849+J849)</f>
        <v>1.14986963280217</v>
      </c>
      <c r="M849" s="0" t="n">
        <f aca="false">IF(A848&gt;A849,A849*$B$5*0.01,A849*$B$5*-0.01)</f>
        <v>-0</v>
      </c>
      <c r="N849" s="0" t="n">
        <f aca="false">($B$27+G849)/($B$27+$B$26)*(D849+F849)-F849</f>
        <v>0</v>
      </c>
      <c r="P849" s="0" t="n">
        <f aca="false">(H849+G849)/(H849+$B$26)*D849</f>
        <v>0</v>
      </c>
    </row>
    <row r="850" customFormat="false" ht="12.75" hidden="false" customHeight="false" outlineLevel="0" collapsed="false">
      <c r="A850" s="7" t="n">
        <f aca="false">'Profil original empl'!A820</f>
        <v>0</v>
      </c>
      <c r="B850" s="7" t="n">
        <f aca="false">'Profil original empl'!B820</f>
        <v>0</v>
      </c>
      <c r="C850" s="0" t="n">
        <f aca="false">A850*$B$20</f>
        <v>0</v>
      </c>
      <c r="D850" s="0" t="n">
        <f aca="false">IF(I850=0,0,((B850)*J850/I850*$B$4)+M850)</f>
        <v>0</v>
      </c>
      <c r="E850" s="0" t="n">
        <f aca="false">C850</f>
        <v>0</v>
      </c>
      <c r="F850" s="0" t="n">
        <f aca="false">IF(I850=0,0,-((B850)*K850/I850*$B$4)-M850)</f>
        <v>0</v>
      </c>
      <c r="G850" s="0" t="n">
        <f aca="false">$B$22*(1-A850)</f>
        <v>0.702774145499375</v>
      </c>
      <c r="H850" s="0" t="n">
        <f aca="false">$B$24*(1-A850)*$B$20/$B$23</f>
        <v>0.615810765530263</v>
      </c>
      <c r="I850" s="24" t="n">
        <f aca="false">IF(G850+H850&lt;0.1,0.1,G850+H850)</f>
        <v>1.31858491102964</v>
      </c>
      <c r="J850" s="0" t="n">
        <f aca="false">$B$26+H850</f>
        <v>1.31858491102964</v>
      </c>
      <c r="K850" s="0" t="n">
        <f aca="false">($B$27-H850)</f>
        <v>-0.168715278227469</v>
      </c>
      <c r="L850" s="0" t="n">
        <f aca="false">(K850+J850)</f>
        <v>1.14986963280217</v>
      </c>
      <c r="M850" s="0" t="n">
        <f aca="false">IF(A849&gt;A850,A850*$B$5*0.01,A850*$B$5*-0.01)</f>
        <v>-0</v>
      </c>
      <c r="N850" s="0" t="n">
        <f aca="false">($B$27+G850)/($B$27+$B$26)*(D850+F850)-F850</f>
        <v>0</v>
      </c>
      <c r="P850" s="0" t="n">
        <f aca="false">(H850+G850)/(H850+$B$26)*D850</f>
        <v>0</v>
      </c>
    </row>
    <row r="851" customFormat="false" ht="12.75" hidden="false" customHeight="false" outlineLevel="0" collapsed="false">
      <c r="A851" s="7" t="n">
        <f aca="false">'Profil original empl'!A821</f>
        <v>0</v>
      </c>
      <c r="B851" s="7" t="n">
        <f aca="false">'Profil original empl'!B821</f>
        <v>0</v>
      </c>
      <c r="C851" s="0" t="n">
        <f aca="false">A851*$B$20</f>
        <v>0</v>
      </c>
      <c r="D851" s="0" t="n">
        <f aca="false">IF(I851=0,0,((B851)*J851/I851*$B$4)+M851)</f>
        <v>0</v>
      </c>
      <c r="E851" s="0" t="n">
        <f aca="false">C851</f>
        <v>0</v>
      </c>
      <c r="F851" s="0" t="n">
        <f aca="false">IF(I851=0,0,-((B851)*K851/I851*$B$4)-M851)</f>
        <v>0</v>
      </c>
      <c r="G851" s="0" t="n">
        <f aca="false">$B$22*(1-A851)</f>
        <v>0.702774145499375</v>
      </c>
      <c r="H851" s="0" t="n">
        <f aca="false">$B$24*(1-A851)*$B$20/$B$23</f>
        <v>0.615810765530263</v>
      </c>
      <c r="I851" s="24" t="n">
        <f aca="false">IF(G851+H851&lt;0.1,0.1,G851+H851)</f>
        <v>1.31858491102964</v>
      </c>
      <c r="J851" s="0" t="n">
        <f aca="false">$B$26+H851</f>
        <v>1.31858491102964</v>
      </c>
      <c r="K851" s="0" t="n">
        <f aca="false">($B$27-H851)</f>
        <v>-0.168715278227469</v>
      </c>
      <c r="L851" s="0" t="n">
        <f aca="false">(K851+J851)</f>
        <v>1.14986963280217</v>
      </c>
      <c r="M851" s="0" t="n">
        <f aca="false">IF(A850&gt;A851,A851*$B$5*0.01,A851*$B$5*-0.01)</f>
        <v>-0</v>
      </c>
      <c r="N851" s="0" t="n">
        <f aca="false">($B$27+G851)/($B$27+$B$26)*(D851+F851)-F851</f>
        <v>0</v>
      </c>
      <c r="P851" s="0" t="n">
        <f aca="false">(H851+G851)/(H851+$B$26)*D851</f>
        <v>0</v>
      </c>
    </row>
    <row r="852" customFormat="false" ht="12.75" hidden="false" customHeight="false" outlineLevel="0" collapsed="false">
      <c r="A852" s="7" t="n">
        <f aca="false">'Profil original empl'!A822</f>
        <v>0</v>
      </c>
      <c r="B852" s="7" t="n">
        <f aca="false">'Profil original empl'!B822</f>
        <v>0</v>
      </c>
      <c r="C852" s="0" t="n">
        <f aca="false">A852*$B$20</f>
        <v>0</v>
      </c>
      <c r="D852" s="0" t="n">
        <f aca="false">IF(I852=0,0,((B852)*J852/I852*$B$4)+M852)</f>
        <v>0</v>
      </c>
      <c r="E852" s="0" t="n">
        <f aca="false">C852</f>
        <v>0</v>
      </c>
      <c r="F852" s="0" t="n">
        <f aca="false">IF(I852=0,0,-((B852)*K852/I852*$B$4)-M852)</f>
        <v>0</v>
      </c>
      <c r="G852" s="0" t="n">
        <f aca="false">$B$22*(1-A852)</f>
        <v>0.702774145499375</v>
      </c>
      <c r="H852" s="0" t="n">
        <f aca="false">$B$24*(1-A852)*$B$20/$B$23</f>
        <v>0.615810765530263</v>
      </c>
      <c r="I852" s="24" t="n">
        <f aca="false">IF(G852+H852&lt;0.1,0.1,G852+H852)</f>
        <v>1.31858491102964</v>
      </c>
      <c r="J852" s="0" t="n">
        <f aca="false">$B$26+H852</f>
        <v>1.31858491102964</v>
      </c>
      <c r="K852" s="0" t="n">
        <f aca="false">($B$27-H852)</f>
        <v>-0.168715278227469</v>
      </c>
      <c r="L852" s="0" t="n">
        <f aca="false">(K852+J852)</f>
        <v>1.14986963280217</v>
      </c>
      <c r="M852" s="0" t="n">
        <f aca="false">IF(A851&gt;A852,A852*$B$5*0.01,A852*$B$5*-0.01)</f>
        <v>-0</v>
      </c>
      <c r="N852" s="0" t="n">
        <f aca="false">($B$27+G852)/($B$27+$B$26)*(D852+F852)-F852</f>
        <v>0</v>
      </c>
      <c r="P852" s="0" t="n">
        <f aca="false">(H852+G852)/(H852+$B$26)*D852</f>
        <v>0</v>
      </c>
    </row>
    <row r="853" customFormat="false" ht="12.75" hidden="false" customHeight="false" outlineLevel="0" collapsed="false">
      <c r="A853" s="7" t="n">
        <f aca="false">'Profil original empl'!A823</f>
        <v>0</v>
      </c>
      <c r="B853" s="7" t="n">
        <f aca="false">'Profil original empl'!B823</f>
        <v>0</v>
      </c>
      <c r="C853" s="0" t="n">
        <f aca="false">A853*$B$20</f>
        <v>0</v>
      </c>
      <c r="D853" s="0" t="n">
        <f aca="false">IF(I853=0,0,((B853)*J853/I853*$B$4)+M853)</f>
        <v>0</v>
      </c>
      <c r="E853" s="0" t="n">
        <f aca="false">C853</f>
        <v>0</v>
      </c>
      <c r="F853" s="0" t="n">
        <f aca="false">IF(I853=0,0,-((B853)*K853/I853*$B$4)-M853)</f>
        <v>0</v>
      </c>
      <c r="G853" s="0" t="n">
        <f aca="false">$B$22*(1-A853)</f>
        <v>0.702774145499375</v>
      </c>
      <c r="H853" s="0" t="n">
        <f aca="false">$B$24*(1-A853)*$B$20/$B$23</f>
        <v>0.615810765530263</v>
      </c>
      <c r="I853" s="24" t="n">
        <f aca="false">IF(G853+H853&lt;0.1,0.1,G853+H853)</f>
        <v>1.31858491102964</v>
      </c>
      <c r="J853" s="0" t="n">
        <f aca="false">$B$26+H853</f>
        <v>1.31858491102964</v>
      </c>
      <c r="K853" s="0" t="n">
        <f aca="false">($B$27-H853)</f>
        <v>-0.168715278227469</v>
      </c>
      <c r="L853" s="0" t="n">
        <f aca="false">(K853+J853)</f>
        <v>1.14986963280217</v>
      </c>
      <c r="M853" s="0" t="n">
        <f aca="false">IF(A852&gt;A853,A853*$B$5*0.01,A853*$B$5*-0.01)</f>
        <v>-0</v>
      </c>
      <c r="N853" s="0" t="n">
        <f aca="false">($B$27+G853)/($B$27+$B$26)*(D853+F853)-F853</f>
        <v>0</v>
      </c>
      <c r="P853" s="0" t="n">
        <f aca="false">(H853+G853)/(H853+$B$26)*D853</f>
        <v>0</v>
      </c>
    </row>
    <row r="854" customFormat="false" ht="12.75" hidden="false" customHeight="false" outlineLevel="0" collapsed="false">
      <c r="A854" s="7" t="n">
        <f aca="false">'Profil original empl'!A824</f>
        <v>0</v>
      </c>
      <c r="B854" s="7" t="n">
        <f aca="false">'Profil original empl'!B824</f>
        <v>0</v>
      </c>
      <c r="C854" s="0" t="n">
        <f aca="false">A854*$B$20</f>
        <v>0</v>
      </c>
      <c r="D854" s="0" t="n">
        <f aca="false">IF(I854=0,0,((B854)*J854/I854*$B$4)+M854)</f>
        <v>0</v>
      </c>
      <c r="E854" s="0" t="n">
        <f aca="false">C854</f>
        <v>0</v>
      </c>
      <c r="F854" s="0" t="n">
        <f aca="false">IF(I854=0,0,-((B854)*K854/I854*$B$4)-M854)</f>
        <v>0</v>
      </c>
      <c r="G854" s="0" t="n">
        <f aca="false">$B$22*(1-A854)</f>
        <v>0.702774145499375</v>
      </c>
      <c r="H854" s="0" t="n">
        <f aca="false">$B$24*(1-A854)*$B$20/$B$23</f>
        <v>0.615810765530263</v>
      </c>
      <c r="I854" s="24" t="n">
        <f aca="false">IF(G854+H854&lt;0.1,0.1,G854+H854)</f>
        <v>1.31858491102964</v>
      </c>
      <c r="J854" s="0" t="n">
        <f aca="false">$B$26+H854</f>
        <v>1.31858491102964</v>
      </c>
      <c r="K854" s="0" t="n">
        <f aca="false">($B$27-H854)</f>
        <v>-0.168715278227469</v>
      </c>
      <c r="L854" s="0" t="n">
        <f aca="false">(K854+J854)</f>
        <v>1.14986963280217</v>
      </c>
      <c r="M854" s="0" t="n">
        <f aca="false">IF(A853&gt;A854,A854*$B$5*0.01,A854*$B$5*-0.01)</f>
        <v>-0</v>
      </c>
      <c r="N854" s="0" t="n">
        <f aca="false">($B$27+G854)/($B$27+$B$26)*(D854+F854)-F854</f>
        <v>0</v>
      </c>
      <c r="P854" s="0" t="n">
        <f aca="false">(H854+G854)/(H854+$B$26)*D854</f>
        <v>0</v>
      </c>
    </row>
    <row r="855" customFormat="false" ht="12.75" hidden="false" customHeight="false" outlineLevel="0" collapsed="false">
      <c r="A855" s="7" t="n">
        <f aca="false">'Profil original empl'!A825</f>
        <v>0</v>
      </c>
      <c r="B855" s="7" t="n">
        <f aca="false">'Profil original empl'!B825</f>
        <v>0</v>
      </c>
      <c r="C855" s="0" t="n">
        <f aca="false">A855*$B$20</f>
        <v>0</v>
      </c>
      <c r="D855" s="0" t="n">
        <f aca="false">IF(I855=0,0,((B855)*J855/I855*$B$4)+M855)</f>
        <v>0</v>
      </c>
      <c r="E855" s="0" t="n">
        <f aca="false">C855</f>
        <v>0</v>
      </c>
      <c r="F855" s="0" t="n">
        <f aca="false">IF(I855=0,0,-((B855)*K855/I855*$B$4)-M855)</f>
        <v>0</v>
      </c>
      <c r="G855" s="0" t="n">
        <f aca="false">$B$22*(1-A855)</f>
        <v>0.702774145499375</v>
      </c>
      <c r="H855" s="0" t="n">
        <f aca="false">$B$24*(1-A855)*$B$20/$B$23</f>
        <v>0.615810765530263</v>
      </c>
      <c r="I855" s="24" t="n">
        <f aca="false">IF(G855+H855&lt;0.1,0.1,G855+H855)</f>
        <v>1.31858491102964</v>
      </c>
      <c r="J855" s="0" t="n">
        <f aca="false">$B$26+H855</f>
        <v>1.31858491102964</v>
      </c>
      <c r="K855" s="0" t="n">
        <f aca="false">($B$27-H855)</f>
        <v>-0.168715278227469</v>
      </c>
      <c r="L855" s="0" t="n">
        <f aca="false">(K855+J855)</f>
        <v>1.14986963280217</v>
      </c>
      <c r="M855" s="0" t="n">
        <f aca="false">IF(A854&gt;A855,A855*$B$5*0.01,A855*$B$5*-0.01)</f>
        <v>-0</v>
      </c>
      <c r="N855" s="0" t="n">
        <f aca="false">($B$27+G855)/($B$27+$B$26)*(D855+F855)-F855</f>
        <v>0</v>
      </c>
      <c r="P855" s="0" t="n">
        <f aca="false">(H855+G855)/(H855+$B$26)*D855</f>
        <v>0</v>
      </c>
    </row>
    <row r="856" customFormat="false" ht="12.75" hidden="false" customHeight="false" outlineLevel="0" collapsed="false">
      <c r="A856" s="7" t="n">
        <f aca="false">'Profil original empl'!A826</f>
        <v>0</v>
      </c>
      <c r="B856" s="7" t="n">
        <f aca="false">'Profil original empl'!B826</f>
        <v>0</v>
      </c>
      <c r="C856" s="0" t="n">
        <f aca="false">A856*$B$20</f>
        <v>0</v>
      </c>
      <c r="D856" s="0" t="n">
        <f aca="false">IF(I856=0,0,((B856)*J856/I856*$B$4)+M856)</f>
        <v>0</v>
      </c>
      <c r="E856" s="0" t="n">
        <f aca="false">C856</f>
        <v>0</v>
      </c>
      <c r="F856" s="0" t="n">
        <f aca="false">IF(I856=0,0,-((B856)*K856/I856*$B$4)-M856)</f>
        <v>0</v>
      </c>
      <c r="G856" s="0" t="n">
        <f aca="false">$B$22*(1-A856)</f>
        <v>0.702774145499375</v>
      </c>
      <c r="H856" s="0" t="n">
        <f aca="false">$B$24*(1-A856)*$B$20/$B$23</f>
        <v>0.615810765530263</v>
      </c>
      <c r="I856" s="24" t="n">
        <f aca="false">IF(G856+H856&lt;0.1,0.1,G856+H856)</f>
        <v>1.31858491102964</v>
      </c>
      <c r="J856" s="0" t="n">
        <f aca="false">$B$26+H856</f>
        <v>1.31858491102964</v>
      </c>
      <c r="K856" s="0" t="n">
        <f aca="false">($B$27-H856)</f>
        <v>-0.168715278227469</v>
      </c>
      <c r="L856" s="0" t="n">
        <f aca="false">(K856+J856)</f>
        <v>1.14986963280217</v>
      </c>
      <c r="M856" s="0" t="n">
        <f aca="false">IF(A855&gt;A856,A856*$B$5*0.01,A856*$B$5*-0.01)</f>
        <v>-0</v>
      </c>
      <c r="N856" s="0" t="n">
        <f aca="false">($B$27+G856)/($B$27+$B$26)*(D856+F856)-F856</f>
        <v>0</v>
      </c>
      <c r="P856" s="0" t="n">
        <f aca="false">(H856+G856)/(H856+$B$26)*D856</f>
        <v>0</v>
      </c>
    </row>
    <row r="857" customFormat="false" ht="12.75" hidden="false" customHeight="false" outlineLevel="0" collapsed="false">
      <c r="A857" s="7" t="n">
        <f aca="false">'Profil original empl'!A827</f>
        <v>0</v>
      </c>
      <c r="B857" s="7" t="n">
        <f aca="false">'Profil original empl'!B827</f>
        <v>0</v>
      </c>
      <c r="C857" s="0" t="n">
        <f aca="false">A857*$B$20</f>
        <v>0</v>
      </c>
      <c r="D857" s="0" t="n">
        <f aca="false">IF(I857=0,0,((B857)*J857/I857*$B$4)+M857)</f>
        <v>0</v>
      </c>
      <c r="E857" s="0" t="n">
        <f aca="false">C857</f>
        <v>0</v>
      </c>
      <c r="F857" s="0" t="n">
        <f aca="false">IF(I857=0,0,-((B857)*K857/I857*$B$4)-M857)</f>
        <v>0</v>
      </c>
      <c r="G857" s="0" t="n">
        <f aca="false">$B$22*(1-A857)</f>
        <v>0.702774145499375</v>
      </c>
      <c r="H857" s="0" t="n">
        <f aca="false">$B$24*(1-A857)*$B$20/$B$23</f>
        <v>0.615810765530263</v>
      </c>
      <c r="I857" s="24" t="n">
        <f aca="false">IF(G857+H857&lt;0.1,0.1,G857+H857)</f>
        <v>1.31858491102964</v>
      </c>
      <c r="J857" s="0" t="n">
        <f aca="false">$B$26+H857</f>
        <v>1.31858491102964</v>
      </c>
      <c r="K857" s="0" t="n">
        <f aca="false">($B$27-H857)</f>
        <v>-0.168715278227469</v>
      </c>
      <c r="L857" s="0" t="n">
        <f aca="false">(K857+J857)</f>
        <v>1.14986963280217</v>
      </c>
      <c r="M857" s="0" t="n">
        <f aca="false">IF(A856&gt;A857,A857*$B$5*0.01,A857*$B$5*-0.01)</f>
        <v>-0</v>
      </c>
      <c r="N857" s="0" t="n">
        <f aca="false">($B$27+G857)/($B$27+$B$26)*(D857+F857)-F857</f>
        <v>0</v>
      </c>
      <c r="P857" s="0" t="n">
        <f aca="false">(H857+G857)/(H857+$B$26)*D857</f>
        <v>0</v>
      </c>
    </row>
    <row r="858" customFormat="false" ht="12.75" hidden="false" customHeight="false" outlineLevel="0" collapsed="false">
      <c r="A858" s="7" t="n">
        <f aca="false">'Profil original empl'!A828</f>
        <v>0</v>
      </c>
      <c r="B858" s="7" t="n">
        <f aca="false">'Profil original empl'!B828</f>
        <v>0</v>
      </c>
      <c r="C858" s="0" t="n">
        <f aca="false">A858*$B$20</f>
        <v>0</v>
      </c>
      <c r="D858" s="0" t="n">
        <f aca="false">IF(I858=0,0,((B858)*J858/I858*$B$4)+M858)</f>
        <v>0</v>
      </c>
      <c r="E858" s="0" t="n">
        <f aca="false">C858</f>
        <v>0</v>
      </c>
      <c r="F858" s="0" t="n">
        <f aca="false">IF(I858=0,0,-((B858)*K858/I858*$B$4)-M858)</f>
        <v>0</v>
      </c>
      <c r="G858" s="0" t="n">
        <f aca="false">$B$22*(1-A858)</f>
        <v>0.702774145499375</v>
      </c>
      <c r="H858" s="0" t="n">
        <f aca="false">$B$24*(1-A858)*$B$20/$B$23</f>
        <v>0.615810765530263</v>
      </c>
      <c r="I858" s="24" t="n">
        <f aca="false">IF(G858+H858&lt;0.1,0.1,G858+H858)</f>
        <v>1.31858491102964</v>
      </c>
      <c r="J858" s="0" t="n">
        <f aca="false">$B$26+H858</f>
        <v>1.31858491102964</v>
      </c>
      <c r="K858" s="0" t="n">
        <f aca="false">($B$27-H858)</f>
        <v>-0.168715278227469</v>
      </c>
      <c r="L858" s="0" t="n">
        <f aca="false">(K858+J858)</f>
        <v>1.14986963280217</v>
      </c>
      <c r="M858" s="0" t="n">
        <f aca="false">IF(A857&gt;A858,A858*$B$5*0.01,A858*$B$5*-0.01)</f>
        <v>-0</v>
      </c>
      <c r="N858" s="0" t="n">
        <f aca="false">($B$27+G858)/($B$27+$B$26)*(D858+F858)-F858</f>
        <v>0</v>
      </c>
      <c r="P858" s="0" t="n">
        <f aca="false">(H858+G858)/(H858+$B$26)*D858</f>
        <v>0</v>
      </c>
    </row>
    <row r="859" customFormat="false" ht="12.75" hidden="false" customHeight="false" outlineLevel="0" collapsed="false">
      <c r="A859" s="7" t="n">
        <f aca="false">'Profil original empl'!A829</f>
        <v>0</v>
      </c>
      <c r="B859" s="7" t="n">
        <f aca="false">'Profil original empl'!B829</f>
        <v>0</v>
      </c>
      <c r="C859" s="0" t="n">
        <f aca="false">A859*$B$20</f>
        <v>0</v>
      </c>
      <c r="D859" s="0" t="n">
        <f aca="false">IF(I859=0,0,((B859)*J859/I859*$B$4)+M859)</f>
        <v>0</v>
      </c>
      <c r="E859" s="0" t="n">
        <f aca="false">C859</f>
        <v>0</v>
      </c>
      <c r="F859" s="0" t="n">
        <f aca="false">IF(I859=0,0,-((B859)*K859/I859*$B$4)-M859)</f>
        <v>0</v>
      </c>
      <c r="G859" s="0" t="n">
        <f aca="false">$B$22*(1-A859)</f>
        <v>0.702774145499375</v>
      </c>
      <c r="H859" s="0" t="n">
        <f aca="false">$B$24*(1-A859)*$B$20/$B$23</f>
        <v>0.615810765530263</v>
      </c>
      <c r="I859" s="24" t="n">
        <f aca="false">IF(G859+H859&lt;0.1,0.1,G859+H859)</f>
        <v>1.31858491102964</v>
      </c>
      <c r="J859" s="0" t="n">
        <f aca="false">$B$26+H859</f>
        <v>1.31858491102964</v>
      </c>
      <c r="K859" s="0" t="n">
        <f aca="false">($B$27-H859)</f>
        <v>-0.168715278227469</v>
      </c>
      <c r="L859" s="0" t="n">
        <f aca="false">(K859+J859)</f>
        <v>1.14986963280217</v>
      </c>
      <c r="M859" s="0" t="n">
        <f aca="false">IF(A858&gt;A859,A859*$B$5*0.01,A859*$B$5*-0.01)</f>
        <v>-0</v>
      </c>
      <c r="N859" s="0" t="n">
        <f aca="false">($B$27+G859)/($B$27+$B$26)*(D859+F859)-F859</f>
        <v>0</v>
      </c>
      <c r="P859" s="0" t="n">
        <f aca="false">(H859+G859)/(H859+$B$26)*D859</f>
        <v>0</v>
      </c>
    </row>
    <row r="860" customFormat="false" ht="12.75" hidden="false" customHeight="false" outlineLevel="0" collapsed="false">
      <c r="A860" s="7" t="n">
        <f aca="false">'Profil original empl'!A830</f>
        <v>0</v>
      </c>
      <c r="B860" s="7" t="n">
        <f aca="false">'Profil original empl'!B830</f>
        <v>0</v>
      </c>
      <c r="C860" s="0" t="n">
        <f aca="false">A860*$B$20</f>
        <v>0</v>
      </c>
      <c r="D860" s="0" t="n">
        <f aca="false">IF(I860=0,0,((B860)*J860/I860*$B$4)+M860)</f>
        <v>0</v>
      </c>
      <c r="E860" s="0" t="n">
        <f aca="false">C860</f>
        <v>0</v>
      </c>
      <c r="F860" s="0" t="n">
        <f aca="false">IF(I860=0,0,-((B860)*K860/I860*$B$4)-M860)</f>
        <v>0</v>
      </c>
      <c r="G860" s="0" t="n">
        <f aca="false">$B$22*(1-A860)</f>
        <v>0.702774145499375</v>
      </c>
      <c r="H860" s="0" t="n">
        <f aca="false">$B$24*(1-A860)*$B$20/$B$23</f>
        <v>0.615810765530263</v>
      </c>
      <c r="I860" s="24" t="n">
        <f aca="false">IF(G860+H860&lt;0.1,0.1,G860+H860)</f>
        <v>1.31858491102964</v>
      </c>
      <c r="J860" s="0" t="n">
        <f aca="false">$B$26+H860</f>
        <v>1.31858491102964</v>
      </c>
      <c r="K860" s="0" t="n">
        <f aca="false">($B$27-H860)</f>
        <v>-0.168715278227469</v>
      </c>
      <c r="L860" s="0" t="n">
        <f aca="false">(K860+J860)</f>
        <v>1.14986963280217</v>
      </c>
      <c r="M860" s="0" t="n">
        <f aca="false">IF(A859&gt;A860,A860*$B$5*0.01,A860*$B$5*-0.01)</f>
        <v>-0</v>
      </c>
      <c r="N860" s="0" t="n">
        <f aca="false">($B$27+G860)/($B$27+$B$26)*(D860+F860)-F860</f>
        <v>0</v>
      </c>
      <c r="P860" s="0" t="n">
        <f aca="false">(H860+G860)/(H860+$B$26)*D860</f>
        <v>0</v>
      </c>
    </row>
    <row r="861" customFormat="false" ht="12.75" hidden="false" customHeight="false" outlineLevel="0" collapsed="false">
      <c r="A861" s="7" t="n">
        <f aca="false">'Profil original empl'!A831</f>
        <v>0</v>
      </c>
      <c r="B861" s="7" t="n">
        <f aca="false">'Profil original empl'!B831</f>
        <v>0</v>
      </c>
      <c r="C861" s="0" t="n">
        <f aca="false">A861*$B$20</f>
        <v>0</v>
      </c>
      <c r="D861" s="0" t="n">
        <f aca="false">IF(I861=0,0,((B861)*J861/I861*$B$4)+M861)</f>
        <v>0</v>
      </c>
      <c r="E861" s="0" t="n">
        <f aca="false">C861</f>
        <v>0</v>
      </c>
      <c r="F861" s="0" t="n">
        <f aca="false">IF(I861=0,0,-((B861)*K861/I861*$B$4)-M861)</f>
        <v>0</v>
      </c>
      <c r="G861" s="0" t="n">
        <f aca="false">$B$22*(1-A861)</f>
        <v>0.702774145499375</v>
      </c>
      <c r="H861" s="0" t="n">
        <f aca="false">$B$24*(1-A861)*$B$20/$B$23</f>
        <v>0.615810765530263</v>
      </c>
      <c r="I861" s="24" t="n">
        <f aca="false">IF(G861+H861&lt;0.1,0.1,G861+H861)</f>
        <v>1.31858491102964</v>
      </c>
      <c r="J861" s="0" t="n">
        <f aca="false">$B$26+H861</f>
        <v>1.31858491102964</v>
      </c>
      <c r="K861" s="0" t="n">
        <f aca="false">($B$27-H861)</f>
        <v>-0.168715278227469</v>
      </c>
      <c r="L861" s="0" t="n">
        <f aca="false">(K861+J861)</f>
        <v>1.14986963280217</v>
      </c>
      <c r="M861" s="0" t="n">
        <f aca="false">IF(A860&gt;A861,A861*$B$5*0.01,A861*$B$5*-0.01)</f>
        <v>-0</v>
      </c>
      <c r="N861" s="0" t="n">
        <f aca="false">($B$27+G861)/($B$27+$B$26)*(D861+F861)-F861</f>
        <v>0</v>
      </c>
      <c r="P861" s="0" t="n">
        <f aca="false">(H861+G861)/(H861+$B$26)*D861</f>
        <v>0</v>
      </c>
    </row>
    <row r="862" customFormat="false" ht="12.75" hidden="false" customHeight="false" outlineLevel="0" collapsed="false">
      <c r="A862" s="7" t="n">
        <f aca="false">'Profil original empl'!A832</f>
        <v>0</v>
      </c>
      <c r="B862" s="7" t="n">
        <f aca="false">'Profil original empl'!B832</f>
        <v>0</v>
      </c>
      <c r="C862" s="0" t="n">
        <f aca="false">A862*$B$20</f>
        <v>0</v>
      </c>
      <c r="D862" s="0" t="n">
        <f aca="false">IF(I862=0,0,((B862)*J862/I862*$B$4)+M862)</f>
        <v>0</v>
      </c>
      <c r="E862" s="0" t="n">
        <f aca="false">C862</f>
        <v>0</v>
      </c>
      <c r="F862" s="0" t="n">
        <f aca="false">IF(I862=0,0,-((B862)*K862/I862*$B$4)-M862)</f>
        <v>0</v>
      </c>
      <c r="G862" s="0" t="n">
        <f aca="false">$B$22*(1-A862)</f>
        <v>0.702774145499375</v>
      </c>
      <c r="H862" s="0" t="n">
        <f aca="false">$B$24*(1-A862)*$B$20/$B$23</f>
        <v>0.615810765530263</v>
      </c>
      <c r="I862" s="24" t="n">
        <f aca="false">IF(G862+H862&lt;0.1,0.1,G862+H862)</f>
        <v>1.31858491102964</v>
      </c>
      <c r="J862" s="0" t="n">
        <f aca="false">$B$26+H862</f>
        <v>1.31858491102964</v>
      </c>
      <c r="K862" s="0" t="n">
        <f aca="false">($B$27-H862)</f>
        <v>-0.168715278227469</v>
      </c>
      <c r="L862" s="0" t="n">
        <f aca="false">(K862+J862)</f>
        <v>1.14986963280217</v>
      </c>
      <c r="M862" s="0" t="n">
        <f aca="false">IF(A861&gt;A862,A862*$B$5*0.01,A862*$B$5*-0.01)</f>
        <v>-0</v>
      </c>
      <c r="N862" s="0" t="n">
        <f aca="false">($B$27+G862)/($B$27+$B$26)*(D862+F862)-F862</f>
        <v>0</v>
      </c>
      <c r="P862" s="0" t="n">
        <f aca="false">(H862+G862)/(H862+$B$26)*D862</f>
        <v>0</v>
      </c>
    </row>
    <row r="863" customFormat="false" ht="12.75" hidden="false" customHeight="false" outlineLevel="0" collapsed="false">
      <c r="A863" s="7" t="n">
        <f aca="false">'Profil original empl'!A833</f>
        <v>0</v>
      </c>
      <c r="B863" s="7" t="n">
        <f aca="false">'Profil original empl'!B833</f>
        <v>0</v>
      </c>
      <c r="C863" s="0" t="n">
        <f aca="false">A863*$B$20</f>
        <v>0</v>
      </c>
      <c r="D863" s="0" t="n">
        <f aca="false">IF(I863=0,0,((B863)*J863/I863*$B$4)+M863)</f>
        <v>0</v>
      </c>
      <c r="E863" s="0" t="n">
        <f aca="false">C863</f>
        <v>0</v>
      </c>
      <c r="F863" s="0" t="n">
        <f aca="false">IF(I863=0,0,-((B863)*K863/I863*$B$4)-M863)</f>
        <v>0</v>
      </c>
      <c r="G863" s="0" t="n">
        <f aca="false">$B$22*(1-A863)</f>
        <v>0.702774145499375</v>
      </c>
      <c r="H863" s="0" t="n">
        <f aca="false">$B$24*(1-A863)*$B$20/$B$23</f>
        <v>0.615810765530263</v>
      </c>
      <c r="I863" s="24" t="n">
        <f aca="false">IF(G863+H863&lt;0.1,0.1,G863+H863)</f>
        <v>1.31858491102964</v>
      </c>
      <c r="J863" s="0" t="n">
        <f aca="false">$B$26+H863</f>
        <v>1.31858491102964</v>
      </c>
      <c r="K863" s="0" t="n">
        <f aca="false">($B$27-H863)</f>
        <v>-0.168715278227469</v>
      </c>
      <c r="L863" s="0" t="n">
        <f aca="false">(K863+J863)</f>
        <v>1.14986963280217</v>
      </c>
      <c r="M863" s="0" t="n">
        <f aca="false">IF(A862&gt;A863,A863*$B$5*0.01,A863*$B$5*-0.01)</f>
        <v>-0</v>
      </c>
      <c r="N863" s="0" t="n">
        <f aca="false">($B$27+G863)/($B$27+$B$26)*(D863+F863)-F863</f>
        <v>0</v>
      </c>
      <c r="P863" s="0" t="n">
        <f aca="false">(H863+G863)/(H863+$B$26)*D863</f>
        <v>0</v>
      </c>
    </row>
    <row r="864" customFormat="false" ht="12.75" hidden="false" customHeight="false" outlineLevel="0" collapsed="false">
      <c r="A864" s="7" t="n">
        <f aca="false">'Profil original empl'!A834</f>
        <v>0</v>
      </c>
      <c r="B864" s="7" t="n">
        <f aca="false">'Profil original empl'!B834</f>
        <v>0</v>
      </c>
      <c r="C864" s="0" t="n">
        <f aca="false">A864*$B$20</f>
        <v>0</v>
      </c>
      <c r="D864" s="0" t="n">
        <f aca="false">IF(I864=0,0,((B864)*J864/I864*$B$4)+M864)</f>
        <v>0</v>
      </c>
      <c r="E864" s="0" t="n">
        <f aca="false">C864</f>
        <v>0</v>
      </c>
      <c r="F864" s="0" t="n">
        <f aca="false">IF(I864=0,0,-((B864)*K864/I864*$B$4)-M864)</f>
        <v>0</v>
      </c>
      <c r="G864" s="0" t="n">
        <f aca="false">$B$22*(1-A864)</f>
        <v>0.702774145499375</v>
      </c>
      <c r="H864" s="0" t="n">
        <f aca="false">$B$24*(1-A864)*$B$20/$B$23</f>
        <v>0.615810765530263</v>
      </c>
      <c r="I864" s="24" t="n">
        <f aca="false">IF(G864+H864&lt;0.1,0.1,G864+H864)</f>
        <v>1.31858491102964</v>
      </c>
      <c r="J864" s="0" t="n">
        <f aca="false">$B$26+H864</f>
        <v>1.31858491102964</v>
      </c>
      <c r="K864" s="0" t="n">
        <f aca="false">($B$27-H864)</f>
        <v>-0.168715278227469</v>
      </c>
      <c r="L864" s="0" t="n">
        <f aca="false">(K864+J864)</f>
        <v>1.14986963280217</v>
      </c>
      <c r="M864" s="0" t="n">
        <f aca="false">IF(A863&gt;A864,A864*$B$5*0.01,A864*$B$5*-0.01)</f>
        <v>-0</v>
      </c>
      <c r="N864" s="0" t="n">
        <f aca="false">($B$27+G864)/($B$27+$B$26)*(D864+F864)-F864</f>
        <v>0</v>
      </c>
      <c r="P864" s="0" t="n">
        <f aca="false">(H864+G864)/(H864+$B$26)*D864</f>
        <v>0</v>
      </c>
    </row>
    <row r="865" customFormat="false" ht="12.75" hidden="false" customHeight="false" outlineLevel="0" collapsed="false">
      <c r="A865" s="7" t="n">
        <f aca="false">'Profil original empl'!A835</f>
        <v>0</v>
      </c>
      <c r="B865" s="7" t="n">
        <f aca="false">'Profil original empl'!B835</f>
        <v>0</v>
      </c>
      <c r="C865" s="0" t="n">
        <f aca="false">A865*$B$20</f>
        <v>0</v>
      </c>
      <c r="D865" s="0" t="n">
        <f aca="false">IF(I865=0,0,((B865)*J865/I865*$B$4)+M865)</f>
        <v>0</v>
      </c>
      <c r="E865" s="0" t="n">
        <f aca="false">C865</f>
        <v>0</v>
      </c>
      <c r="F865" s="0" t="n">
        <f aca="false">IF(I865=0,0,-((B865)*K865/I865*$B$4)-M865)</f>
        <v>0</v>
      </c>
      <c r="G865" s="0" t="n">
        <f aca="false">$B$22*(1-A865)</f>
        <v>0.702774145499375</v>
      </c>
      <c r="H865" s="0" t="n">
        <f aca="false">$B$24*(1-A865)*$B$20/$B$23</f>
        <v>0.615810765530263</v>
      </c>
      <c r="I865" s="24" t="n">
        <f aca="false">IF(G865+H865&lt;0.1,0.1,G865+H865)</f>
        <v>1.31858491102964</v>
      </c>
      <c r="J865" s="0" t="n">
        <f aca="false">$B$26+H865</f>
        <v>1.31858491102964</v>
      </c>
      <c r="K865" s="0" t="n">
        <f aca="false">($B$27-H865)</f>
        <v>-0.168715278227469</v>
      </c>
      <c r="L865" s="0" t="n">
        <f aca="false">(K865+J865)</f>
        <v>1.14986963280217</v>
      </c>
      <c r="M865" s="0" t="n">
        <f aca="false">IF(A864&gt;A865,A865*$B$5*0.01,A865*$B$5*-0.01)</f>
        <v>-0</v>
      </c>
      <c r="N865" s="0" t="n">
        <f aca="false">($B$27+G865)/($B$27+$B$26)*(D865+F865)-F865</f>
        <v>0</v>
      </c>
      <c r="P865" s="0" t="n">
        <f aca="false">(H865+G865)/(H865+$B$26)*D865</f>
        <v>0</v>
      </c>
    </row>
    <row r="866" customFormat="false" ht="12.75" hidden="false" customHeight="false" outlineLevel="0" collapsed="false">
      <c r="A866" s="7" t="n">
        <f aca="false">'Profil original empl'!A836</f>
        <v>0</v>
      </c>
      <c r="B866" s="7" t="n">
        <f aca="false">'Profil original empl'!B836</f>
        <v>0</v>
      </c>
      <c r="C866" s="0" t="n">
        <f aca="false">A866*$B$20</f>
        <v>0</v>
      </c>
      <c r="D866" s="0" t="n">
        <f aca="false">IF(I866=0,0,((B866)*J866/I866*$B$4)+M866)</f>
        <v>0</v>
      </c>
      <c r="E866" s="0" t="n">
        <f aca="false">C866</f>
        <v>0</v>
      </c>
      <c r="F866" s="0" t="n">
        <f aca="false">IF(I866=0,0,-((B866)*K866/I866*$B$4)-M866)</f>
        <v>0</v>
      </c>
      <c r="G866" s="0" t="n">
        <f aca="false">$B$22*(1-A866)</f>
        <v>0.702774145499375</v>
      </c>
      <c r="H866" s="0" t="n">
        <f aca="false">$B$24*(1-A866)*$B$20/$B$23</f>
        <v>0.615810765530263</v>
      </c>
      <c r="I866" s="24" t="n">
        <f aca="false">IF(G866+H866&lt;0.1,0.1,G866+H866)</f>
        <v>1.31858491102964</v>
      </c>
      <c r="J866" s="0" t="n">
        <f aca="false">$B$26+H866</f>
        <v>1.31858491102964</v>
      </c>
      <c r="K866" s="0" t="n">
        <f aca="false">($B$27-H866)</f>
        <v>-0.168715278227469</v>
      </c>
      <c r="L866" s="0" t="n">
        <f aca="false">(K866+J866)</f>
        <v>1.14986963280217</v>
      </c>
      <c r="M866" s="0" t="n">
        <f aca="false">IF(A865&gt;A866,A866*$B$5*0.01,A866*$B$5*-0.01)</f>
        <v>-0</v>
      </c>
      <c r="N866" s="0" t="n">
        <f aca="false">($B$27+G866)/($B$27+$B$26)*(D866+F866)-F866</f>
        <v>0</v>
      </c>
      <c r="P866" s="0" t="n">
        <f aca="false">(H866+G866)/(H866+$B$26)*D866</f>
        <v>0</v>
      </c>
    </row>
    <row r="867" customFormat="false" ht="12.75" hidden="false" customHeight="false" outlineLevel="0" collapsed="false">
      <c r="A867" s="7" t="n">
        <f aca="false">'Profil original empl'!A837</f>
        <v>0</v>
      </c>
      <c r="B867" s="7" t="n">
        <f aca="false">'Profil original empl'!B837</f>
        <v>0</v>
      </c>
      <c r="C867" s="0" t="n">
        <f aca="false">A867*$B$20</f>
        <v>0</v>
      </c>
      <c r="D867" s="0" t="n">
        <f aca="false">IF(I867=0,0,((B867)*J867/I867*$B$4)+M867)</f>
        <v>0</v>
      </c>
      <c r="E867" s="0" t="n">
        <f aca="false">C867</f>
        <v>0</v>
      </c>
      <c r="F867" s="0" t="n">
        <f aca="false">IF(I867=0,0,-((B867)*K867/I867*$B$4)-M867)</f>
        <v>0</v>
      </c>
      <c r="G867" s="0" t="n">
        <f aca="false">$B$22*(1-A867)</f>
        <v>0.702774145499375</v>
      </c>
      <c r="H867" s="0" t="n">
        <f aca="false">$B$24*(1-A867)*$B$20/$B$23</f>
        <v>0.615810765530263</v>
      </c>
      <c r="I867" s="24" t="n">
        <f aca="false">IF(G867+H867&lt;0.1,0.1,G867+H867)</f>
        <v>1.31858491102964</v>
      </c>
      <c r="J867" s="0" t="n">
        <f aca="false">$B$26+H867</f>
        <v>1.31858491102964</v>
      </c>
      <c r="K867" s="0" t="n">
        <f aca="false">($B$27-H867)</f>
        <v>-0.168715278227469</v>
      </c>
      <c r="L867" s="0" t="n">
        <f aca="false">(K867+J867)</f>
        <v>1.14986963280217</v>
      </c>
      <c r="M867" s="0" t="n">
        <f aca="false">IF(A866&gt;A867,A867*$B$5*0.01,A867*$B$5*-0.01)</f>
        <v>-0</v>
      </c>
      <c r="N867" s="0" t="n">
        <f aca="false">($B$27+G867)/($B$27+$B$26)*(D867+F867)-F867</f>
        <v>0</v>
      </c>
      <c r="P867" s="0" t="n">
        <f aca="false">(H867+G867)/(H867+$B$26)*D867</f>
        <v>0</v>
      </c>
    </row>
    <row r="868" customFormat="false" ht="12.75" hidden="false" customHeight="false" outlineLevel="0" collapsed="false">
      <c r="A868" s="7" t="n">
        <f aca="false">'Profil original empl'!A838</f>
        <v>0</v>
      </c>
      <c r="B868" s="7" t="n">
        <f aca="false">'Profil original empl'!B838</f>
        <v>0</v>
      </c>
      <c r="C868" s="0" t="n">
        <f aca="false">A868*$B$20</f>
        <v>0</v>
      </c>
      <c r="D868" s="0" t="n">
        <f aca="false">IF(I868=0,0,((B868)*J868/I868*$B$4)+M868)</f>
        <v>0</v>
      </c>
      <c r="E868" s="0" t="n">
        <f aca="false">C868</f>
        <v>0</v>
      </c>
      <c r="F868" s="0" t="n">
        <f aca="false">IF(I868=0,0,-((B868)*K868/I868*$B$4)-M868)</f>
        <v>0</v>
      </c>
      <c r="G868" s="0" t="n">
        <f aca="false">$B$22*(1-A868)</f>
        <v>0.702774145499375</v>
      </c>
      <c r="H868" s="0" t="n">
        <f aca="false">$B$24*(1-A868)*$B$20/$B$23</f>
        <v>0.615810765530263</v>
      </c>
      <c r="I868" s="24" t="n">
        <f aca="false">IF(G868+H868&lt;0.1,0.1,G868+H868)</f>
        <v>1.31858491102964</v>
      </c>
      <c r="J868" s="0" t="n">
        <f aca="false">$B$26+H868</f>
        <v>1.31858491102964</v>
      </c>
      <c r="K868" s="0" t="n">
        <f aca="false">($B$27-H868)</f>
        <v>-0.168715278227469</v>
      </c>
      <c r="L868" s="0" t="n">
        <f aca="false">(K868+J868)</f>
        <v>1.14986963280217</v>
      </c>
      <c r="M868" s="0" t="n">
        <f aca="false">IF(A867&gt;A868,A868*$B$5*0.01,A868*$B$5*-0.01)</f>
        <v>-0</v>
      </c>
      <c r="N868" s="0" t="n">
        <f aca="false">($B$27+G868)/($B$27+$B$26)*(D868+F868)-F868</f>
        <v>0</v>
      </c>
      <c r="P868" s="0" t="n">
        <f aca="false">(H868+G868)/(H868+$B$26)*D868</f>
        <v>0</v>
      </c>
    </row>
    <row r="869" customFormat="false" ht="12.75" hidden="false" customHeight="false" outlineLevel="0" collapsed="false">
      <c r="A869" s="7" t="n">
        <f aca="false">'Profil original empl'!A839</f>
        <v>0</v>
      </c>
      <c r="B869" s="7" t="n">
        <f aca="false">'Profil original empl'!B839</f>
        <v>0</v>
      </c>
      <c r="C869" s="0" t="n">
        <f aca="false">A869*$B$20</f>
        <v>0</v>
      </c>
      <c r="D869" s="0" t="n">
        <f aca="false">IF(I869=0,0,((B869)*J869/I869*$B$4)+M869)</f>
        <v>0</v>
      </c>
      <c r="E869" s="0" t="n">
        <f aca="false">C869</f>
        <v>0</v>
      </c>
      <c r="F869" s="0" t="n">
        <f aca="false">IF(I869=0,0,-((B869)*K869/I869*$B$4)-M869)</f>
        <v>0</v>
      </c>
      <c r="G869" s="0" t="n">
        <f aca="false">$B$22*(1-A869)</f>
        <v>0.702774145499375</v>
      </c>
      <c r="H869" s="0" t="n">
        <f aca="false">$B$24*(1-A869)*$B$20/$B$23</f>
        <v>0.615810765530263</v>
      </c>
      <c r="I869" s="24" t="n">
        <f aca="false">IF(G869+H869&lt;0.1,0.1,G869+H869)</f>
        <v>1.31858491102964</v>
      </c>
      <c r="J869" s="0" t="n">
        <f aca="false">$B$26+H869</f>
        <v>1.31858491102964</v>
      </c>
      <c r="K869" s="0" t="n">
        <f aca="false">($B$27-H869)</f>
        <v>-0.168715278227469</v>
      </c>
      <c r="L869" s="0" t="n">
        <f aca="false">(K869+J869)</f>
        <v>1.14986963280217</v>
      </c>
      <c r="M869" s="0" t="n">
        <f aca="false">IF(A868&gt;A869,A869*$B$5*0.01,A869*$B$5*-0.01)</f>
        <v>-0</v>
      </c>
      <c r="N869" s="0" t="n">
        <f aca="false">($B$27+G869)/($B$27+$B$26)*(D869+F869)-F869</f>
        <v>0</v>
      </c>
      <c r="P869" s="0" t="n">
        <f aca="false">(H869+G869)/(H869+$B$26)*D869</f>
        <v>0</v>
      </c>
    </row>
    <row r="870" customFormat="false" ht="12.75" hidden="false" customHeight="false" outlineLevel="0" collapsed="false">
      <c r="A870" s="7" t="n">
        <f aca="false">'Profil original empl'!A840</f>
        <v>0</v>
      </c>
      <c r="B870" s="7" t="n">
        <f aca="false">'Profil original empl'!B840</f>
        <v>0</v>
      </c>
      <c r="C870" s="0" t="n">
        <f aca="false">A870*$B$20</f>
        <v>0</v>
      </c>
      <c r="D870" s="0" t="n">
        <f aca="false">IF(I870=0,0,((B870)*J870/I870*$B$4)+M870)</f>
        <v>0</v>
      </c>
      <c r="E870" s="0" t="n">
        <f aca="false">C870</f>
        <v>0</v>
      </c>
      <c r="F870" s="0" t="n">
        <f aca="false">IF(I870=0,0,-((B870)*K870/I870*$B$4)-M870)</f>
        <v>0</v>
      </c>
      <c r="G870" s="0" t="n">
        <f aca="false">$B$22*(1-A870)</f>
        <v>0.702774145499375</v>
      </c>
      <c r="H870" s="0" t="n">
        <f aca="false">$B$24*(1-A870)*$B$20/$B$23</f>
        <v>0.615810765530263</v>
      </c>
      <c r="I870" s="24" t="n">
        <f aca="false">IF(G870+H870&lt;0.1,0.1,G870+H870)</f>
        <v>1.31858491102964</v>
      </c>
      <c r="J870" s="0" t="n">
        <f aca="false">$B$26+H870</f>
        <v>1.31858491102964</v>
      </c>
      <c r="K870" s="0" t="n">
        <f aca="false">($B$27-H870)</f>
        <v>-0.168715278227469</v>
      </c>
      <c r="L870" s="0" t="n">
        <f aca="false">(K870+J870)</f>
        <v>1.14986963280217</v>
      </c>
      <c r="M870" s="0" t="n">
        <f aca="false">IF(A869&gt;A870,A870*$B$5*0.01,A870*$B$5*-0.01)</f>
        <v>-0</v>
      </c>
      <c r="N870" s="0" t="n">
        <f aca="false">($B$27+G870)/($B$27+$B$26)*(D870+F870)-F870</f>
        <v>0</v>
      </c>
      <c r="P870" s="0" t="n">
        <f aca="false">(H870+G870)/(H870+$B$26)*D870</f>
        <v>0</v>
      </c>
    </row>
    <row r="871" customFormat="false" ht="12.75" hidden="false" customHeight="false" outlineLevel="0" collapsed="false">
      <c r="A871" s="7" t="n">
        <f aca="false">'Profil original empl'!A841</f>
        <v>0</v>
      </c>
      <c r="B871" s="7" t="n">
        <f aca="false">'Profil original empl'!B841</f>
        <v>0</v>
      </c>
      <c r="C871" s="0" t="n">
        <f aca="false">A871*$B$20</f>
        <v>0</v>
      </c>
      <c r="D871" s="0" t="n">
        <f aca="false">IF(I871=0,0,((B871)*J871/I871*$B$4)+M871)</f>
        <v>0</v>
      </c>
      <c r="E871" s="0" t="n">
        <f aca="false">C871</f>
        <v>0</v>
      </c>
      <c r="F871" s="0" t="n">
        <f aca="false">IF(I871=0,0,-((B871)*K871/I871*$B$4)-M871)</f>
        <v>0</v>
      </c>
      <c r="G871" s="0" t="n">
        <f aca="false">$B$22*(1-A871)</f>
        <v>0.702774145499375</v>
      </c>
      <c r="H871" s="0" t="n">
        <f aca="false">$B$24*(1-A871)*$B$20/$B$23</f>
        <v>0.615810765530263</v>
      </c>
      <c r="I871" s="24" t="n">
        <f aca="false">IF(G871+H871&lt;0.1,0.1,G871+H871)</f>
        <v>1.31858491102964</v>
      </c>
      <c r="J871" s="0" t="n">
        <f aca="false">$B$26+H871</f>
        <v>1.31858491102964</v>
      </c>
      <c r="K871" s="0" t="n">
        <f aca="false">($B$27-H871)</f>
        <v>-0.168715278227469</v>
      </c>
      <c r="L871" s="0" t="n">
        <f aca="false">(K871+J871)</f>
        <v>1.14986963280217</v>
      </c>
      <c r="M871" s="0" t="n">
        <f aca="false">IF(A870&gt;A871,A871*$B$5*0.01,A871*$B$5*-0.01)</f>
        <v>-0</v>
      </c>
      <c r="N871" s="0" t="n">
        <f aca="false">($B$27+G871)/($B$27+$B$26)*(D871+F871)-F871</f>
        <v>0</v>
      </c>
      <c r="P871" s="0" t="n">
        <f aca="false">(H871+G871)/(H871+$B$26)*D871</f>
        <v>0</v>
      </c>
    </row>
    <row r="872" customFormat="false" ht="12.75" hidden="false" customHeight="false" outlineLevel="0" collapsed="false">
      <c r="A872" s="7" t="n">
        <f aca="false">'Profil original empl'!A842</f>
        <v>0</v>
      </c>
      <c r="B872" s="7" t="n">
        <f aca="false">'Profil original empl'!B842</f>
        <v>0</v>
      </c>
      <c r="C872" s="0" t="n">
        <f aca="false">A872*$B$20</f>
        <v>0</v>
      </c>
      <c r="D872" s="0" t="n">
        <f aca="false">IF(I872=0,0,((B872)*J872/I872*$B$4)+M872)</f>
        <v>0</v>
      </c>
      <c r="E872" s="0" t="n">
        <f aca="false">C872</f>
        <v>0</v>
      </c>
      <c r="F872" s="0" t="n">
        <f aca="false">IF(I872=0,0,-((B872)*K872/I872*$B$4)-M872)</f>
        <v>0</v>
      </c>
      <c r="G872" s="0" t="n">
        <f aca="false">$B$22*(1-A872)</f>
        <v>0.702774145499375</v>
      </c>
      <c r="H872" s="0" t="n">
        <f aca="false">$B$24*(1-A872)*$B$20/$B$23</f>
        <v>0.615810765530263</v>
      </c>
      <c r="I872" s="24" t="n">
        <f aca="false">IF(G872+H872&lt;0.1,0.1,G872+H872)</f>
        <v>1.31858491102964</v>
      </c>
      <c r="J872" s="0" t="n">
        <f aca="false">$B$26+H872</f>
        <v>1.31858491102964</v>
      </c>
      <c r="K872" s="0" t="n">
        <f aca="false">($B$27-H872)</f>
        <v>-0.168715278227469</v>
      </c>
      <c r="L872" s="0" t="n">
        <f aca="false">(K872+J872)</f>
        <v>1.14986963280217</v>
      </c>
      <c r="M872" s="0" t="n">
        <f aca="false">IF(A871&gt;A872,A872*$B$5*0.01,A872*$B$5*-0.01)</f>
        <v>-0</v>
      </c>
      <c r="N872" s="0" t="n">
        <f aca="false">($B$27+G872)/($B$27+$B$26)*(D872+F872)-F872</f>
        <v>0</v>
      </c>
      <c r="P872" s="0" t="n">
        <f aca="false">(H872+G872)/(H872+$B$26)*D872</f>
        <v>0</v>
      </c>
    </row>
    <row r="873" customFormat="false" ht="12.75" hidden="false" customHeight="false" outlineLevel="0" collapsed="false">
      <c r="A873" s="7" t="n">
        <f aca="false">'Profil original empl'!A843</f>
        <v>0</v>
      </c>
      <c r="B873" s="7" t="n">
        <f aca="false">'Profil original empl'!B843</f>
        <v>0</v>
      </c>
      <c r="C873" s="0" t="n">
        <f aca="false">A873*$B$20</f>
        <v>0</v>
      </c>
      <c r="D873" s="0" t="n">
        <f aca="false">IF(I873=0,0,((B873)*J873/I873*$B$4)+M873)</f>
        <v>0</v>
      </c>
      <c r="E873" s="0" t="n">
        <f aca="false">C873</f>
        <v>0</v>
      </c>
      <c r="F873" s="0" t="n">
        <f aca="false">IF(I873=0,0,-((B873)*K873/I873*$B$4)-M873)</f>
        <v>0</v>
      </c>
      <c r="G873" s="0" t="n">
        <f aca="false">$B$22*(1-A873)</f>
        <v>0.702774145499375</v>
      </c>
      <c r="H873" s="0" t="n">
        <f aca="false">$B$24*(1-A873)*$B$20/$B$23</f>
        <v>0.615810765530263</v>
      </c>
      <c r="I873" s="24" t="n">
        <f aca="false">IF(G873+H873&lt;0.1,0.1,G873+H873)</f>
        <v>1.31858491102964</v>
      </c>
      <c r="J873" s="0" t="n">
        <f aca="false">$B$26+H873</f>
        <v>1.31858491102964</v>
      </c>
      <c r="K873" s="0" t="n">
        <f aca="false">($B$27-H873)</f>
        <v>-0.168715278227469</v>
      </c>
      <c r="L873" s="0" t="n">
        <f aca="false">(K873+J873)</f>
        <v>1.14986963280217</v>
      </c>
      <c r="M873" s="0" t="n">
        <f aca="false">IF(A872&gt;A873,A873*$B$5*0.01,A873*$B$5*-0.01)</f>
        <v>-0</v>
      </c>
      <c r="N873" s="0" t="n">
        <f aca="false">($B$27+G873)/($B$27+$B$26)*(D873+F873)-F873</f>
        <v>0</v>
      </c>
      <c r="P873" s="0" t="n">
        <f aca="false">(H873+G873)/(H873+$B$26)*D873</f>
        <v>0</v>
      </c>
    </row>
    <row r="874" customFormat="false" ht="12.75" hidden="false" customHeight="false" outlineLevel="0" collapsed="false">
      <c r="A874" s="7" t="n">
        <f aca="false">'Profil original empl'!A844</f>
        <v>0</v>
      </c>
      <c r="B874" s="7" t="n">
        <f aca="false">'Profil original empl'!B844</f>
        <v>0</v>
      </c>
      <c r="C874" s="0" t="n">
        <f aca="false">A874*$B$20</f>
        <v>0</v>
      </c>
      <c r="D874" s="0" t="n">
        <f aca="false">IF(I874=0,0,((B874)*J874/I874*$B$4)+M874)</f>
        <v>0</v>
      </c>
      <c r="E874" s="0" t="n">
        <f aca="false">C874</f>
        <v>0</v>
      </c>
      <c r="F874" s="0" t="n">
        <f aca="false">IF(I874=0,0,-((B874)*K874/I874*$B$4)-M874)</f>
        <v>0</v>
      </c>
      <c r="G874" s="0" t="n">
        <f aca="false">$B$22*(1-A874)</f>
        <v>0.702774145499375</v>
      </c>
      <c r="H874" s="0" t="n">
        <f aca="false">$B$24*(1-A874)*$B$20/$B$23</f>
        <v>0.615810765530263</v>
      </c>
      <c r="I874" s="24" t="n">
        <f aca="false">IF(G874+H874&lt;0.1,0.1,G874+H874)</f>
        <v>1.31858491102964</v>
      </c>
      <c r="J874" s="0" t="n">
        <f aca="false">$B$26+H874</f>
        <v>1.31858491102964</v>
      </c>
      <c r="K874" s="0" t="n">
        <f aca="false">($B$27-H874)</f>
        <v>-0.168715278227469</v>
      </c>
      <c r="L874" s="0" t="n">
        <f aca="false">(K874+J874)</f>
        <v>1.14986963280217</v>
      </c>
      <c r="M874" s="0" t="n">
        <f aca="false">IF(A873&gt;A874,A874*$B$5*0.01,A874*$B$5*-0.01)</f>
        <v>-0</v>
      </c>
      <c r="N874" s="0" t="n">
        <f aca="false">($B$27+G874)/($B$27+$B$26)*(D874+F874)-F874</f>
        <v>0</v>
      </c>
      <c r="P874" s="0" t="n">
        <f aca="false">(H874+G874)/(H874+$B$26)*D874</f>
        <v>0</v>
      </c>
    </row>
    <row r="875" customFormat="false" ht="12.75" hidden="false" customHeight="false" outlineLevel="0" collapsed="false">
      <c r="A875" s="7" t="n">
        <f aca="false">'Profil original empl'!A845</f>
        <v>0</v>
      </c>
      <c r="B875" s="7" t="n">
        <f aca="false">'Profil original empl'!B845</f>
        <v>0</v>
      </c>
      <c r="C875" s="0" t="n">
        <f aca="false">A875*$B$20</f>
        <v>0</v>
      </c>
      <c r="D875" s="0" t="n">
        <f aca="false">IF(I875=0,0,((B875)*J875/I875*$B$4)+M875)</f>
        <v>0</v>
      </c>
      <c r="E875" s="0" t="n">
        <f aca="false">C875</f>
        <v>0</v>
      </c>
      <c r="F875" s="0" t="n">
        <f aca="false">IF(I875=0,0,-((B875)*K875/I875*$B$4)-M875)</f>
        <v>0</v>
      </c>
      <c r="G875" s="0" t="n">
        <f aca="false">$B$22*(1-A875)</f>
        <v>0.702774145499375</v>
      </c>
      <c r="H875" s="0" t="n">
        <f aca="false">$B$24*(1-A875)*$B$20/$B$23</f>
        <v>0.615810765530263</v>
      </c>
      <c r="I875" s="24" t="n">
        <f aca="false">IF(G875+H875&lt;0.1,0.1,G875+H875)</f>
        <v>1.31858491102964</v>
      </c>
      <c r="J875" s="0" t="n">
        <f aca="false">$B$26+H875</f>
        <v>1.31858491102964</v>
      </c>
      <c r="K875" s="0" t="n">
        <f aca="false">($B$27-H875)</f>
        <v>-0.168715278227469</v>
      </c>
      <c r="L875" s="0" t="n">
        <f aca="false">(K875+J875)</f>
        <v>1.14986963280217</v>
      </c>
      <c r="M875" s="0" t="n">
        <f aca="false">IF(A874&gt;A875,A875*$B$5*0.01,A875*$B$5*-0.01)</f>
        <v>-0</v>
      </c>
      <c r="N875" s="0" t="n">
        <f aca="false">($B$27+G875)/($B$27+$B$26)*(D875+F875)-F875</f>
        <v>0</v>
      </c>
      <c r="P875" s="0" t="n">
        <f aca="false">(H875+G875)/(H875+$B$26)*D875</f>
        <v>0</v>
      </c>
    </row>
    <row r="876" customFormat="false" ht="12.75" hidden="false" customHeight="false" outlineLevel="0" collapsed="false">
      <c r="A876" s="7" t="n">
        <f aca="false">'Profil original empl'!A846</f>
        <v>0</v>
      </c>
      <c r="B876" s="7" t="n">
        <f aca="false">'Profil original empl'!B846</f>
        <v>0</v>
      </c>
      <c r="C876" s="0" t="n">
        <f aca="false">A876*$B$20</f>
        <v>0</v>
      </c>
      <c r="D876" s="0" t="n">
        <f aca="false">IF(I876=0,0,((B876)*J876/I876*$B$4)+M876)</f>
        <v>0</v>
      </c>
      <c r="E876" s="0" t="n">
        <f aca="false">C876</f>
        <v>0</v>
      </c>
      <c r="F876" s="0" t="n">
        <f aca="false">IF(I876=0,0,-((B876)*K876/I876*$B$4)-M876)</f>
        <v>0</v>
      </c>
      <c r="G876" s="0" t="n">
        <f aca="false">$B$22*(1-A876)</f>
        <v>0.702774145499375</v>
      </c>
      <c r="H876" s="0" t="n">
        <f aca="false">$B$24*(1-A876)*$B$20/$B$23</f>
        <v>0.615810765530263</v>
      </c>
      <c r="I876" s="24" t="n">
        <f aca="false">IF(G876+H876&lt;0.1,0.1,G876+H876)</f>
        <v>1.31858491102964</v>
      </c>
      <c r="J876" s="0" t="n">
        <f aca="false">$B$26+H876</f>
        <v>1.31858491102964</v>
      </c>
      <c r="K876" s="0" t="n">
        <f aca="false">($B$27-H876)</f>
        <v>-0.168715278227469</v>
      </c>
      <c r="L876" s="0" t="n">
        <f aca="false">(K876+J876)</f>
        <v>1.14986963280217</v>
      </c>
      <c r="M876" s="0" t="n">
        <f aca="false">IF(A875&gt;A876,A876*$B$5*0.01,A876*$B$5*-0.01)</f>
        <v>-0</v>
      </c>
      <c r="N876" s="0" t="n">
        <f aca="false">($B$27+G876)/($B$27+$B$26)*(D876+F876)-F876</f>
        <v>0</v>
      </c>
      <c r="P876" s="0" t="n">
        <f aca="false">(H876+G876)/(H876+$B$26)*D876</f>
        <v>0</v>
      </c>
    </row>
    <row r="877" customFormat="false" ht="12.75" hidden="false" customHeight="false" outlineLevel="0" collapsed="false">
      <c r="A877" s="7" t="n">
        <f aca="false">'Profil original empl'!A847</f>
        <v>0</v>
      </c>
      <c r="B877" s="7" t="n">
        <f aca="false">'Profil original empl'!B847</f>
        <v>0</v>
      </c>
      <c r="C877" s="0" t="n">
        <f aca="false">A877*$B$20</f>
        <v>0</v>
      </c>
      <c r="D877" s="0" t="n">
        <f aca="false">IF(I877=0,0,((B877)*J877/I877*$B$4)+M877)</f>
        <v>0</v>
      </c>
      <c r="E877" s="0" t="n">
        <f aca="false">C877</f>
        <v>0</v>
      </c>
      <c r="F877" s="0" t="n">
        <f aca="false">IF(I877=0,0,-((B877)*K877/I877*$B$4)-M877)</f>
        <v>0</v>
      </c>
      <c r="G877" s="0" t="n">
        <f aca="false">$B$22*(1-A877)</f>
        <v>0.702774145499375</v>
      </c>
      <c r="H877" s="0" t="n">
        <f aca="false">$B$24*(1-A877)*$B$20/$B$23</f>
        <v>0.615810765530263</v>
      </c>
      <c r="I877" s="24" t="n">
        <f aca="false">IF(G877+H877&lt;0.1,0.1,G877+H877)</f>
        <v>1.31858491102964</v>
      </c>
      <c r="J877" s="0" t="n">
        <f aca="false">$B$26+H877</f>
        <v>1.31858491102964</v>
      </c>
      <c r="K877" s="0" t="n">
        <f aca="false">($B$27-H877)</f>
        <v>-0.168715278227469</v>
      </c>
      <c r="L877" s="0" t="n">
        <f aca="false">(K877+J877)</f>
        <v>1.14986963280217</v>
      </c>
      <c r="M877" s="0" t="n">
        <f aca="false">IF(A876&gt;A877,A877*$B$5*0.01,A877*$B$5*-0.01)</f>
        <v>-0</v>
      </c>
      <c r="N877" s="0" t="n">
        <f aca="false">($B$27+G877)/($B$27+$B$26)*(D877+F877)-F877</f>
        <v>0</v>
      </c>
      <c r="P877" s="0" t="n">
        <f aca="false">(H877+G877)/(H877+$B$26)*D877</f>
        <v>0</v>
      </c>
    </row>
    <row r="878" customFormat="false" ht="12.75" hidden="false" customHeight="false" outlineLevel="0" collapsed="false">
      <c r="A878" s="7" t="n">
        <f aca="false">'Profil original empl'!A848</f>
        <v>0</v>
      </c>
      <c r="B878" s="7" t="n">
        <f aca="false">'Profil original empl'!B848</f>
        <v>0</v>
      </c>
      <c r="C878" s="0" t="n">
        <f aca="false">A878*$B$20</f>
        <v>0</v>
      </c>
      <c r="D878" s="0" t="n">
        <f aca="false">IF(I878=0,0,((B878)*J878/I878*$B$4)+M878)</f>
        <v>0</v>
      </c>
      <c r="E878" s="0" t="n">
        <f aca="false">C878</f>
        <v>0</v>
      </c>
      <c r="F878" s="0" t="n">
        <f aca="false">IF(I878=0,0,-((B878)*K878/I878*$B$4)-M878)</f>
        <v>0</v>
      </c>
      <c r="G878" s="0" t="n">
        <f aca="false">$B$22*(1-A878)</f>
        <v>0.702774145499375</v>
      </c>
      <c r="H878" s="0" t="n">
        <f aca="false">$B$24*(1-A878)*$B$20/$B$23</f>
        <v>0.615810765530263</v>
      </c>
      <c r="I878" s="24" t="n">
        <f aca="false">IF(G878+H878&lt;0.1,0.1,G878+H878)</f>
        <v>1.31858491102964</v>
      </c>
      <c r="J878" s="0" t="n">
        <f aca="false">$B$26+H878</f>
        <v>1.31858491102964</v>
      </c>
      <c r="K878" s="0" t="n">
        <f aca="false">($B$27-H878)</f>
        <v>-0.168715278227469</v>
      </c>
      <c r="L878" s="0" t="n">
        <f aca="false">(K878+J878)</f>
        <v>1.14986963280217</v>
      </c>
      <c r="M878" s="0" t="n">
        <f aca="false">IF(A877&gt;A878,A878*$B$5*0.01,A878*$B$5*-0.01)</f>
        <v>-0</v>
      </c>
      <c r="N878" s="0" t="n">
        <f aca="false">($B$27+G878)/($B$27+$B$26)*(D878+F878)-F878</f>
        <v>0</v>
      </c>
      <c r="P878" s="0" t="n">
        <f aca="false">(H878+G878)/(H878+$B$26)*D878</f>
        <v>0</v>
      </c>
    </row>
    <row r="879" customFormat="false" ht="12.75" hidden="false" customHeight="false" outlineLevel="0" collapsed="false">
      <c r="A879" s="7" t="n">
        <f aca="false">'Profil original empl'!A849</f>
        <v>0</v>
      </c>
      <c r="B879" s="7" t="n">
        <f aca="false">'Profil original empl'!B849</f>
        <v>0</v>
      </c>
      <c r="C879" s="0" t="n">
        <f aca="false">A879*$B$20</f>
        <v>0</v>
      </c>
      <c r="D879" s="0" t="n">
        <f aca="false">IF(I879=0,0,((B879)*J879/I879*$B$4)+M879)</f>
        <v>0</v>
      </c>
      <c r="E879" s="0" t="n">
        <f aca="false">C879</f>
        <v>0</v>
      </c>
      <c r="F879" s="0" t="n">
        <f aca="false">IF(I879=0,0,-((B879)*K879/I879*$B$4)-M879)</f>
        <v>0</v>
      </c>
      <c r="G879" s="0" t="n">
        <f aca="false">$B$22*(1-A879)</f>
        <v>0.702774145499375</v>
      </c>
      <c r="H879" s="0" t="n">
        <f aca="false">$B$24*(1-A879)*$B$20/$B$23</f>
        <v>0.615810765530263</v>
      </c>
      <c r="I879" s="24" t="n">
        <f aca="false">IF(G879+H879&lt;0.1,0.1,G879+H879)</f>
        <v>1.31858491102964</v>
      </c>
      <c r="J879" s="0" t="n">
        <f aca="false">$B$26+H879</f>
        <v>1.31858491102964</v>
      </c>
      <c r="K879" s="0" t="n">
        <f aca="false">($B$27-H879)</f>
        <v>-0.168715278227469</v>
      </c>
      <c r="L879" s="0" t="n">
        <f aca="false">(K879+J879)</f>
        <v>1.14986963280217</v>
      </c>
      <c r="M879" s="0" t="n">
        <f aca="false">IF(A878&gt;A879,A879*$B$5*0.01,A879*$B$5*-0.01)</f>
        <v>-0</v>
      </c>
      <c r="N879" s="0" t="n">
        <f aca="false">($B$27+G879)/($B$27+$B$26)*(D879+F879)-F879</f>
        <v>0</v>
      </c>
      <c r="P879" s="0" t="n">
        <f aca="false">(H879+G879)/(H879+$B$26)*D879</f>
        <v>0</v>
      </c>
    </row>
    <row r="880" customFormat="false" ht="12.75" hidden="false" customHeight="false" outlineLevel="0" collapsed="false">
      <c r="A880" s="7" t="n">
        <f aca="false">'Profil original empl'!A850</f>
        <v>0</v>
      </c>
      <c r="B880" s="7" t="n">
        <f aca="false">'Profil original empl'!B850</f>
        <v>0</v>
      </c>
      <c r="C880" s="0" t="n">
        <f aca="false">A880*$B$20</f>
        <v>0</v>
      </c>
      <c r="D880" s="0" t="n">
        <f aca="false">IF(I880=0,0,((B880)*J880/I880*$B$4)+M880)</f>
        <v>0</v>
      </c>
      <c r="E880" s="0" t="n">
        <f aca="false">C880</f>
        <v>0</v>
      </c>
      <c r="F880" s="0" t="n">
        <f aca="false">IF(I880=0,0,-((B880)*K880/I880*$B$4)-M880)</f>
        <v>0</v>
      </c>
      <c r="G880" s="0" t="n">
        <f aca="false">$B$22*(1-A880)</f>
        <v>0.702774145499375</v>
      </c>
      <c r="H880" s="0" t="n">
        <f aca="false">$B$24*(1-A880)*$B$20/$B$23</f>
        <v>0.615810765530263</v>
      </c>
      <c r="I880" s="24" t="n">
        <f aca="false">IF(G880+H880&lt;0.1,0.1,G880+H880)</f>
        <v>1.31858491102964</v>
      </c>
      <c r="J880" s="0" t="n">
        <f aca="false">$B$26+H880</f>
        <v>1.31858491102964</v>
      </c>
      <c r="K880" s="0" t="n">
        <f aca="false">($B$27-H880)</f>
        <v>-0.168715278227469</v>
      </c>
      <c r="L880" s="0" t="n">
        <f aca="false">(K880+J880)</f>
        <v>1.14986963280217</v>
      </c>
      <c r="M880" s="0" t="n">
        <f aca="false">IF(A879&gt;A880,A880*$B$5*0.01,A880*$B$5*-0.01)</f>
        <v>-0</v>
      </c>
      <c r="N880" s="0" t="n">
        <f aca="false">($B$27+G880)/($B$27+$B$26)*(D880+F880)-F880</f>
        <v>0</v>
      </c>
      <c r="P880" s="0" t="n">
        <f aca="false">(H880+G880)/(H880+$B$26)*D880</f>
        <v>0</v>
      </c>
    </row>
    <row r="881" customFormat="false" ht="12.75" hidden="false" customHeight="false" outlineLevel="0" collapsed="false">
      <c r="A881" s="7" t="n">
        <f aca="false">'Profil original empl'!A851</f>
        <v>0</v>
      </c>
      <c r="B881" s="7" t="n">
        <f aca="false">'Profil original empl'!B851</f>
        <v>0</v>
      </c>
      <c r="C881" s="0" t="n">
        <f aca="false">A881*$B$20</f>
        <v>0</v>
      </c>
      <c r="D881" s="0" t="n">
        <f aca="false">IF(I881=0,0,((B881)*J881/I881*$B$4)+M881)</f>
        <v>0</v>
      </c>
      <c r="E881" s="0" t="n">
        <f aca="false">C881</f>
        <v>0</v>
      </c>
      <c r="F881" s="0" t="n">
        <f aca="false">IF(I881=0,0,-((B881)*K881/I881*$B$4)-M881)</f>
        <v>0</v>
      </c>
      <c r="G881" s="0" t="n">
        <f aca="false">$B$22*(1-A881)</f>
        <v>0.702774145499375</v>
      </c>
      <c r="H881" s="0" t="n">
        <f aca="false">$B$24*(1-A881)*$B$20/$B$23</f>
        <v>0.615810765530263</v>
      </c>
      <c r="I881" s="24" t="n">
        <f aca="false">IF(G881+H881&lt;0.1,0.1,G881+H881)</f>
        <v>1.31858491102964</v>
      </c>
      <c r="J881" s="0" t="n">
        <f aca="false">$B$26+H881</f>
        <v>1.31858491102964</v>
      </c>
      <c r="K881" s="0" t="n">
        <f aca="false">($B$27-H881)</f>
        <v>-0.168715278227469</v>
      </c>
      <c r="L881" s="0" t="n">
        <f aca="false">(K881+J881)</f>
        <v>1.14986963280217</v>
      </c>
      <c r="M881" s="0" t="n">
        <f aca="false">IF(A880&gt;A881,A881*$B$5*0.01,A881*$B$5*-0.01)</f>
        <v>-0</v>
      </c>
      <c r="N881" s="0" t="n">
        <f aca="false">($B$27+G881)/($B$27+$B$26)*(D881+F881)-F881</f>
        <v>0</v>
      </c>
      <c r="P881" s="0" t="n">
        <f aca="false">(H881+G881)/(H881+$B$26)*D881</f>
        <v>0</v>
      </c>
    </row>
    <row r="882" customFormat="false" ht="12.75" hidden="false" customHeight="false" outlineLevel="0" collapsed="false">
      <c r="A882" s="7" t="n">
        <f aca="false">'Profil original empl'!A852</f>
        <v>0</v>
      </c>
      <c r="B882" s="7" t="n">
        <f aca="false">'Profil original empl'!B852</f>
        <v>0</v>
      </c>
      <c r="C882" s="0" t="n">
        <f aca="false">A882*$B$20</f>
        <v>0</v>
      </c>
      <c r="D882" s="0" t="n">
        <f aca="false">IF(I882=0,0,((B882)*J882/I882*$B$4)+M882)</f>
        <v>0</v>
      </c>
      <c r="E882" s="0" t="n">
        <f aca="false">C882</f>
        <v>0</v>
      </c>
      <c r="F882" s="0" t="n">
        <f aca="false">IF(I882=0,0,-((B882)*K882/I882*$B$4)-M882)</f>
        <v>0</v>
      </c>
      <c r="G882" s="0" t="n">
        <f aca="false">$B$22*(1-A882)</f>
        <v>0.702774145499375</v>
      </c>
      <c r="H882" s="0" t="n">
        <f aca="false">$B$24*(1-A882)*$B$20/$B$23</f>
        <v>0.615810765530263</v>
      </c>
      <c r="I882" s="24" t="n">
        <f aca="false">IF(G882+H882&lt;0.1,0.1,G882+H882)</f>
        <v>1.31858491102964</v>
      </c>
      <c r="J882" s="0" t="n">
        <f aca="false">$B$26+H882</f>
        <v>1.31858491102964</v>
      </c>
      <c r="K882" s="0" t="n">
        <f aca="false">($B$27-H882)</f>
        <v>-0.168715278227469</v>
      </c>
      <c r="L882" s="0" t="n">
        <f aca="false">(K882+J882)</f>
        <v>1.14986963280217</v>
      </c>
      <c r="M882" s="0" t="n">
        <f aca="false">IF(A881&gt;A882,A882*$B$5*0.01,A882*$B$5*-0.01)</f>
        <v>-0</v>
      </c>
      <c r="N882" s="0" t="n">
        <f aca="false">($B$27+G882)/($B$27+$B$26)*(D882+F882)-F882</f>
        <v>0</v>
      </c>
      <c r="P882" s="0" t="n">
        <f aca="false">(H882+G882)/(H882+$B$26)*D882</f>
        <v>0</v>
      </c>
    </row>
    <row r="883" customFormat="false" ht="12.75" hidden="false" customHeight="false" outlineLevel="0" collapsed="false">
      <c r="A883" s="7" t="n">
        <f aca="false">'Profil original empl'!A853</f>
        <v>0</v>
      </c>
      <c r="B883" s="7" t="n">
        <f aca="false">'Profil original empl'!B853</f>
        <v>0</v>
      </c>
      <c r="C883" s="0" t="n">
        <f aca="false">A883*$B$20</f>
        <v>0</v>
      </c>
      <c r="D883" s="0" t="n">
        <f aca="false">IF(I883=0,0,((B883)*J883/I883*$B$4)+M883)</f>
        <v>0</v>
      </c>
      <c r="E883" s="0" t="n">
        <f aca="false">C883</f>
        <v>0</v>
      </c>
      <c r="F883" s="0" t="n">
        <f aca="false">IF(I883=0,0,-((B883)*K883/I883*$B$4)-M883)</f>
        <v>0</v>
      </c>
      <c r="G883" s="0" t="n">
        <f aca="false">$B$22*(1-A883)</f>
        <v>0.702774145499375</v>
      </c>
      <c r="H883" s="0" t="n">
        <f aca="false">$B$24*(1-A883)*$B$20/$B$23</f>
        <v>0.615810765530263</v>
      </c>
      <c r="I883" s="24" t="n">
        <f aca="false">IF(G883+H883&lt;0.1,0.1,G883+H883)</f>
        <v>1.31858491102964</v>
      </c>
      <c r="J883" s="0" t="n">
        <f aca="false">$B$26+H883</f>
        <v>1.31858491102964</v>
      </c>
      <c r="K883" s="0" t="n">
        <f aca="false">($B$27-H883)</f>
        <v>-0.168715278227469</v>
      </c>
      <c r="L883" s="0" t="n">
        <f aca="false">(K883+J883)</f>
        <v>1.14986963280217</v>
      </c>
      <c r="M883" s="0" t="n">
        <f aca="false">IF(A882&gt;A883,A883*$B$5*0.01,A883*$B$5*-0.01)</f>
        <v>-0</v>
      </c>
      <c r="N883" s="0" t="n">
        <f aca="false">($B$27+G883)/($B$27+$B$26)*(D883+F883)-F883</f>
        <v>0</v>
      </c>
      <c r="P883" s="0" t="n">
        <f aca="false">(H883+G883)/(H883+$B$26)*D883</f>
        <v>0</v>
      </c>
    </row>
    <row r="884" customFormat="false" ht="12.75" hidden="false" customHeight="false" outlineLevel="0" collapsed="false">
      <c r="A884" s="7" t="n">
        <f aca="false">'Profil original empl'!A854</f>
        <v>0</v>
      </c>
      <c r="B884" s="7" t="n">
        <f aca="false">'Profil original empl'!B854</f>
        <v>0</v>
      </c>
      <c r="C884" s="0" t="n">
        <f aca="false">A884*$B$20</f>
        <v>0</v>
      </c>
      <c r="D884" s="0" t="n">
        <f aca="false">IF(I884=0,0,((B884)*J884/I884*$B$4)+M884)</f>
        <v>0</v>
      </c>
      <c r="E884" s="0" t="n">
        <f aca="false">C884</f>
        <v>0</v>
      </c>
      <c r="F884" s="0" t="n">
        <f aca="false">IF(I884=0,0,-((B884)*K884/I884*$B$4)-M884)</f>
        <v>0</v>
      </c>
      <c r="G884" s="0" t="n">
        <f aca="false">$B$22*(1-A884)</f>
        <v>0.702774145499375</v>
      </c>
      <c r="H884" s="0" t="n">
        <f aca="false">$B$24*(1-A884)*$B$20/$B$23</f>
        <v>0.615810765530263</v>
      </c>
      <c r="I884" s="24" t="n">
        <f aca="false">IF(G884+H884&lt;0.1,0.1,G884+H884)</f>
        <v>1.31858491102964</v>
      </c>
      <c r="J884" s="0" t="n">
        <f aca="false">$B$26+H884</f>
        <v>1.31858491102964</v>
      </c>
      <c r="K884" s="0" t="n">
        <f aca="false">($B$27-H884)</f>
        <v>-0.168715278227469</v>
      </c>
      <c r="L884" s="0" t="n">
        <f aca="false">(K884+J884)</f>
        <v>1.14986963280217</v>
      </c>
      <c r="M884" s="0" t="n">
        <f aca="false">IF(A883&gt;A884,A884*$B$5*0.01,A884*$B$5*-0.01)</f>
        <v>-0</v>
      </c>
      <c r="N884" s="0" t="n">
        <f aca="false">($B$27+G884)/($B$27+$B$26)*(D884+F884)-F884</f>
        <v>0</v>
      </c>
      <c r="P884" s="0" t="n">
        <f aca="false">(H884+G884)/(H884+$B$26)*D884</f>
        <v>0</v>
      </c>
    </row>
    <row r="885" customFormat="false" ht="12.75" hidden="false" customHeight="false" outlineLevel="0" collapsed="false">
      <c r="A885" s="7" t="n">
        <f aca="false">'Profil original empl'!A855</f>
        <v>0</v>
      </c>
      <c r="B885" s="7" t="n">
        <f aca="false">'Profil original empl'!B855</f>
        <v>0</v>
      </c>
      <c r="C885" s="0" t="n">
        <f aca="false">A885*$B$20</f>
        <v>0</v>
      </c>
      <c r="D885" s="0" t="n">
        <f aca="false">IF(I885=0,0,((B885)*J885/I885*$B$4)+M885)</f>
        <v>0</v>
      </c>
      <c r="E885" s="0" t="n">
        <f aca="false">C885</f>
        <v>0</v>
      </c>
      <c r="F885" s="0" t="n">
        <f aca="false">IF(I885=0,0,-((B885)*K885/I885*$B$4)-M885)</f>
        <v>0</v>
      </c>
      <c r="G885" s="0" t="n">
        <f aca="false">$B$22*(1-A885)</f>
        <v>0.702774145499375</v>
      </c>
      <c r="H885" s="0" t="n">
        <f aca="false">$B$24*(1-A885)*$B$20/$B$23</f>
        <v>0.615810765530263</v>
      </c>
      <c r="I885" s="24" t="n">
        <f aca="false">IF(G885+H885&lt;0.1,0.1,G885+H885)</f>
        <v>1.31858491102964</v>
      </c>
      <c r="J885" s="0" t="n">
        <f aca="false">$B$26+H885</f>
        <v>1.31858491102964</v>
      </c>
      <c r="K885" s="0" t="n">
        <f aca="false">($B$27-H885)</f>
        <v>-0.168715278227469</v>
      </c>
      <c r="L885" s="0" t="n">
        <f aca="false">(K885+J885)</f>
        <v>1.14986963280217</v>
      </c>
      <c r="M885" s="0" t="n">
        <f aca="false">IF(A884&gt;A885,A885*$B$5*0.01,A885*$B$5*-0.01)</f>
        <v>-0</v>
      </c>
      <c r="N885" s="0" t="n">
        <f aca="false">($B$27+G885)/($B$27+$B$26)*(D885+F885)-F885</f>
        <v>0</v>
      </c>
      <c r="P885" s="0" t="n">
        <f aca="false">(H885+G885)/(H885+$B$26)*D885</f>
        <v>0</v>
      </c>
    </row>
    <row r="886" customFormat="false" ht="12.75" hidden="false" customHeight="false" outlineLevel="0" collapsed="false">
      <c r="A886" s="7" t="n">
        <f aca="false">'Profil original empl'!A856</f>
        <v>0</v>
      </c>
      <c r="B886" s="7" t="n">
        <f aca="false">'Profil original empl'!B856</f>
        <v>0</v>
      </c>
      <c r="C886" s="0" t="n">
        <f aca="false">A886*$B$20</f>
        <v>0</v>
      </c>
      <c r="D886" s="0" t="n">
        <f aca="false">IF(I886=0,0,((B886)*J886/I886*$B$4)+M886)</f>
        <v>0</v>
      </c>
      <c r="E886" s="0" t="n">
        <f aca="false">C886</f>
        <v>0</v>
      </c>
      <c r="F886" s="0" t="n">
        <f aca="false">IF(I886=0,0,-((B886)*K886/I886*$B$4)-M886)</f>
        <v>0</v>
      </c>
      <c r="G886" s="0" t="n">
        <f aca="false">$B$22*(1-A886)</f>
        <v>0.702774145499375</v>
      </c>
      <c r="H886" s="0" t="n">
        <f aca="false">$B$24*(1-A886)*$B$20/$B$23</f>
        <v>0.615810765530263</v>
      </c>
      <c r="I886" s="24" t="n">
        <f aca="false">IF(G886+H886&lt;0.1,0.1,G886+H886)</f>
        <v>1.31858491102964</v>
      </c>
      <c r="J886" s="0" t="n">
        <f aca="false">$B$26+H886</f>
        <v>1.31858491102964</v>
      </c>
      <c r="K886" s="0" t="n">
        <f aca="false">($B$27-H886)</f>
        <v>-0.168715278227469</v>
      </c>
      <c r="L886" s="0" t="n">
        <f aca="false">(K886+J886)</f>
        <v>1.14986963280217</v>
      </c>
      <c r="M886" s="0" t="n">
        <f aca="false">IF(A885&gt;A886,A886*$B$5*0.01,A886*$B$5*-0.01)</f>
        <v>-0</v>
      </c>
      <c r="N886" s="0" t="n">
        <f aca="false">($B$27+G886)/($B$27+$B$26)*(D886+F886)-F886</f>
        <v>0</v>
      </c>
      <c r="P886" s="0" t="n">
        <f aca="false">(H886+G886)/(H886+$B$26)*D886</f>
        <v>0</v>
      </c>
    </row>
    <row r="887" customFormat="false" ht="12.75" hidden="false" customHeight="false" outlineLevel="0" collapsed="false">
      <c r="A887" s="7" t="n">
        <f aca="false">'Profil original empl'!A857</f>
        <v>0</v>
      </c>
      <c r="B887" s="7" t="n">
        <f aca="false">'Profil original empl'!B857</f>
        <v>0</v>
      </c>
      <c r="C887" s="0" t="n">
        <f aca="false">A887*$B$20</f>
        <v>0</v>
      </c>
      <c r="D887" s="0" t="n">
        <f aca="false">IF(I887=0,0,((B887)*J887/I887*$B$4)+M887)</f>
        <v>0</v>
      </c>
      <c r="E887" s="0" t="n">
        <f aca="false">C887</f>
        <v>0</v>
      </c>
      <c r="F887" s="0" t="n">
        <f aca="false">IF(I887=0,0,-((B887)*K887/I887*$B$4)-M887)</f>
        <v>0</v>
      </c>
      <c r="G887" s="0" t="n">
        <f aca="false">$B$22*(1-A887)</f>
        <v>0.702774145499375</v>
      </c>
      <c r="H887" s="0" t="n">
        <f aca="false">$B$24*(1-A887)*$B$20/$B$23</f>
        <v>0.615810765530263</v>
      </c>
      <c r="I887" s="24" t="n">
        <f aca="false">IF(G887+H887&lt;0.1,0.1,G887+H887)</f>
        <v>1.31858491102964</v>
      </c>
      <c r="J887" s="0" t="n">
        <f aca="false">$B$26+H887</f>
        <v>1.31858491102964</v>
      </c>
      <c r="K887" s="0" t="n">
        <f aca="false">($B$27-H887)</f>
        <v>-0.168715278227469</v>
      </c>
      <c r="L887" s="0" t="n">
        <f aca="false">(K887+J887)</f>
        <v>1.14986963280217</v>
      </c>
      <c r="M887" s="0" t="n">
        <f aca="false">IF(A886&gt;A887,A887*$B$5*0.01,A887*$B$5*-0.01)</f>
        <v>-0</v>
      </c>
      <c r="N887" s="0" t="n">
        <f aca="false">($B$27+G887)/($B$27+$B$26)*(D887+F887)-F887</f>
        <v>0</v>
      </c>
      <c r="P887" s="0" t="n">
        <f aca="false">(H887+G887)/(H887+$B$26)*D887</f>
        <v>0</v>
      </c>
    </row>
    <row r="888" customFormat="false" ht="12.75" hidden="false" customHeight="false" outlineLevel="0" collapsed="false">
      <c r="A888" s="7" t="n">
        <f aca="false">'Profil original empl'!A858</f>
        <v>0</v>
      </c>
      <c r="B888" s="7" t="n">
        <f aca="false">'Profil original empl'!B858</f>
        <v>0</v>
      </c>
      <c r="C888" s="0" t="n">
        <f aca="false">A888*$B$20</f>
        <v>0</v>
      </c>
      <c r="D888" s="0" t="n">
        <f aca="false">IF(I888=0,0,((B888)*J888/I888*$B$4)+M888)</f>
        <v>0</v>
      </c>
      <c r="E888" s="0" t="n">
        <f aca="false">C888</f>
        <v>0</v>
      </c>
      <c r="F888" s="0" t="n">
        <f aca="false">IF(I888=0,0,-((B888)*K888/I888*$B$4)-M888)</f>
        <v>0</v>
      </c>
      <c r="G888" s="0" t="n">
        <f aca="false">$B$22*(1-A888)</f>
        <v>0.702774145499375</v>
      </c>
      <c r="H888" s="0" t="n">
        <f aca="false">$B$24*(1-A888)*$B$20/$B$23</f>
        <v>0.615810765530263</v>
      </c>
      <c r="I888" s="24" t="n">
        <f aca="false">IF(G888+H888&lt;0.1,0.1,G888+H888)</f>
        <v>1.31858491102964</v>
      </c>
      <c r="J888" s="0" t="n">
        <f aca="false">$B$26+H888</f>
        <v>1.31858491102964</v>
      </c>
      <c r="K888" s="0" t="n">
        <f aca="false">($B$27-H888)</f>
        <v>-0.168715278227469</v>
      </c>
      <c r="L888" s="0" t="n">
        <f aca="false">(K888+J888)</f>
        <v>1.14986963280217</v>
      </c>
      <c r="M888" s="0" t="n">
        <f aca="false">IF(A887&gt;A888,A888*$B$5*0.01,A888*$B$5*-0.01)</f>
        <v>-0</v>
      </c>
      <c r="N888" s="0" t="n">
        <f aca="false">($B$27+G888)/($B$27+$B$26)*(D888+F888)-F888</f>
        <v>0</v>
      </c>
      <c r="P888" s="0" t="n">
        <f aca="false">(H888+G888)/(H888+$B$26)*D888</f>
        <v>0</v>
      </c>
    </row>
    <row r="889" customFormat="false" ht="12.75" hidden="false" customHeight="false" outlineLevel="0" collapsed="false">
      <c r="A889" s="7" t="n">
        <f aca="false">'Profil original empl'!A859</f>
        <v>0</v>
      </c>
      <c r="B889" s="7" t="n">
        <f aca="false">'Profil original empl'!B859</f>
        <v>0</v>
      </c>
      <c r="C889" s="0" t="n">
        <f aca="false">A889*$B$20</f>
        <v>0</v>
      </c>
      <c r="D889" s="0" t="n">
        <f aca="false">IF(I889=0,0,((B889)*J889/I889*$B$4)+M889)</f>
        <v>0</v>
      </c>
      <c r="E889" s="0" t="n">
        <f aca="false">C889</f>
        <v>0</v>
      </c>
      <c r="F889" s="0" t="n">
        <f aca="false">IF(I889=0,0,-((B889)*K889/I889*$B$4)-M889)</f>
        <v>0</v>
      </c>
      <c r="G889" s="0" t="n">
        <f aca="false">$B$22*(1-A889)</f>
        <v>0.702774145499375</v>
      </c>
      <c r="H889" s="0" t="n">
        <f aca="false">$B$24*(1-A889)*$B$20/$B$23</f>
        <v>0.615810765530263</v>
      </c>
      <c r="I889" s="24" t="n">
        <f aca="false">IF(G889+H889&lt;0.1,0.1,G889+H889)</f>
        <v>1.31858491102964</v>
      </c>
      <c r="J889" s="0" t="n">
        <f aca="false">$B$26+H889</f>
        <v>1.31858491102964</v>
      </c>
      <c r="K889" s="0" t="n">
        <f aca="false">($B$27-H889)</f>
        <v>-0.168715278227469</v>
      </c>
      <c r="L889" s="0" t="n">
        <f aca="false">(K889+J889)</f>
        <v>1.14986963280217</v>
      </c>
      <c r="M889" s="0" t="n">
        <f aca="false">IF(A888&gt;A889,A889*$B$5*0.01,A889*$B$5*-0.01)</f>
        <v>-0</v>
      </c>
      <c r="N889" s="0" t="n">
        <f aca="false">($B$27+G889)/($B$27+$B$26)*(D889+F889)-F889</f>
        <v>0</v>
      </c>
      <c r="P889" s="0" t="n">
        <f aca="false">(H889+G889)/(H889+$B$26)*D889</f>
        <v>0</v>
      </c>
    </row>
    <row r="890" customFormat="false" ht="12.75" hidden="false" customHeight="false" outlineLevel="0" collapsed="false">
      <c r="A890" s="7" t="n">
        <f aca="false">'Profil original empl'!A860</f>
        <v>0</v>
      </c>
      <c r="B890" s="7" t="n">
        <f aca="false">'Profil original empl'!B860</f>
        <v>0</v>
      </c>
      <c r="C890" s="0" t="n">
        <f aca="false">A890*$B$20</f>
        <v>0</v>
      </c>
      <c r="D890" s="0" t="n">
        <f aca="false">IF(I890=0,0,((B890)*J890/I890*$B$4)+M890)</f>
        <v>0</v>
      </c>
      <c r="E890" s="0" t="n">
        <f aca="false">C890</f>
        <v>0</v>
      </c>
      <c r="F890" s="0" t="n">
        <f aca="false">IF(I890=0,0,-((B890)*K890/I890*$B$4)-M890)</f>
        <v>0</v>
      </c>
      <c r="G890" s="0" t="n">
        <f aca="false">$B$22*(1-A890)</f>
        <v>0.702774145499375</v>
      </c>
      <c r="H890" s="0" t="n">
        <f aca="false">$B$24*(1-A890)*$B$20/$B$23</f>
        <v>0.615810765530263</v>
      </c>
      <c r="I890" s="24" t="n">
        <f aca="false">IF(G890+H890&lt;0.1,0.1,G890+H890)</f>
        <v>1.31858491102964</v>
      </c>
      <c r="J890" s="0" t="n">
        <f aca="false">$B$26+H890</f>
        <v>1.31858491102964</v>
      </c>
      <c r="K890" s="0" t="n">
        <f aca="false">($B$27-H890)</f>
        <v>-0.168715278227469</v>
      </c>
      <c r="L890" s="0" t="n">
        <f aca="false">(K890+J890)</f>
        <v>1.14986963280217</v>
      </c>
      <c r="M890" s="0" t="n">
        <f aca="false">IF(A889&gt;A890,A890*$B$5*0.01,A890*$B$5*-0.01)</f>
        <v>-0</v>
      </c>
      <c r="N890" s="0" t="n">
        <f aca="false">($B$27+G890)/($B$27+$B$26)*(D890+F890)-F890</f>
        <v>0</v>
      </c>
      <c r="P890" s="0" t="n">
        <f aca="false">(H890+G890)/(H890+$B$26)*D890</f>
        <v>0</v>
      </c>
    </row>
    <row r="891" customFormat="false" ht="12.75" hidden="false" customHeight="false" outlineLevel="0" collapsed="false">
      <c r="A891" s="7" t="n">
        <f aca="false">'Profil original empl'!A861</f>
        <v>0</v>
      </c>
      <c r="B891" s="7" t="n">
        <f aca="false">'Profil original empl'!B861</f>
        <v>0</v>
      </c>
      <c r="C891" s="0" t="n">
        <f aca="false">A891*$B$20</f>
        <v>0</v>
      </c>
      <c r="D891" s="0" t="n">
        <f aca="false">IF(I891=0,0,((B891)*J891/I891*$B$4)+M891)</f>
        <v>0</v>
      </c>
      <c r="E891" s="0" t="n">
        <f aca="false">C891</f>
        <v>0</v>
      </c>
      <c r="F891" s="0" t="n">
        <f aca="false">IF(I891=0,0,-((B891)*K891/I891*$B$4)-M891)</f>
        <v>0</v>
      </c>
      <c r="G891" s="0" t="n">
        <f aca="false">$B$22*(1-A891)</f>
        <v>0.702774145499375</v>
      </c>
      <c r="H891" s="0" t="n">
        <f aca="false">$B$24*(1-A891)*$B$20/$B$23</f>
        <v>0.615810765530263</v>
      </c>
      <c r="I891" s="24" t="n">
        <f aca="false">IF(G891+H891&lt;0.1,0.1,G891+H891)</f>
        <v>1.31858491102964</v>
      </c>
      <c r="J891" s="0" t="n">
        <f aca="false">$B$26+H891</f>
        <v>1.31858491102964</v>
      </c>
      <c r="K891" s="0" t="n">
        <f aca="false">($B$27-H891)</f>
        <v>-0.168715278227469</v>
      </c>
      <c r="L891" s="0" t="n">
        <f aca="false">(K891+J891)</f>
        <v>1.14986963280217</v>
      </c>
      <c r="M891" s="0" t="n">
        <f aca="false">IF(A890&gt;A891,A891*$B$5*0.01,A891*$B$5*-0.01)</f>
        <v>-0</v>
      </c>
      <c r="N891" s="0" t="n">
        <f aca="false">($B$27+G891)/($B$27+$B$26)*(D891+F891)-F891</f>
        <v>0</v>
      </c>
      <c r="P891" s="0" t="n">
        <f aca="false">(H891+G891)/(H891+$B$26)*D891</f>
        <v>0</v>
      </c>
    </row>
    <row r="892" customFormat="false" ht="12.75" hidden="false" customHeight="false" outlineLevel="0" collapsed="false">
      <c r="A892" s="7" t="n">
        <f aca="false">'Profil original empl'!A862</f>
        <v>0</v>
      </c>
      <c r="B892" s="7" t="n">
        <f aca="false">'Profil original empl'!B862</f>
        <v>0</v>
      </c>
      <c r="C892" s="0" t="n">
        <f aca="false">A892*$B$20</f>
        <v>0</v>
      </c>
      <c r="D892" s="0" t="n">
        <f aca="false">IF(I892=0,0,((B892)*J892/I892*$B$4)+M892)</f>
        <v>0</v>
      </c>
      <c r="E892" s="0" t="n">
        <f aca="false">C892</f>
        <v>0</v>
      </c>
      <c r="F892" s="0" t="n">
        <f aca="false">IF(I892=0,0,-((B892)*K892/I892*$B$4)-M892)</f>
        <v>0</v>
      </c>
      <c r="G892" s="0" t="n">
        <f aca="false">$B$22*(1-A892)</f>
        <v>0.702774145499375</v>
      </c>
      <c r="H892" s="0" t="n">
        <f aca="false">$B$24*(1-A892)*$B$20/$B$23</f>
        <v>0.615810765530263</v>
      </c>
      <c r="I892" s="24" t="n">
        <f aca="false">IF(G892+H892&lt;0.1,0.1,G892+H892)</f>
        <v>1.31858491102964</v>
      </c>
      <c r="J892" s="0" t="n">
        <f aca="false">$B$26+H892</f>
        <v>1.31858491102964</v>
      </c>
      <c r="K892" s="0" t="n">
        <f aca="false">($B$27-H892)</f>
        <v>-0.168715278227469</v>
      </c>
      <c r="L892" s="0" t="n">
        <f aca="false">(K892+J892)</f>
        <v>1.14986963280217</v>
      </c>
      <c r="M892" s="0" t="n">
        <f aca="false">IF(A891&gt;A892,A892*$B$5*0.01,A892*$B$5*-0.01)</f>
        <v>-0</v>
      </c>
      <c r="N892" s="0" t="n">
        <f aca="false">($B$27+G892)/($B$27+$B$26)*(D892+F892)-F892</f>
        <v>0</v>
      </c>
      <c r="P892" s="0" t="n">
        <f aca="false">(H892+G892)/(H892+$B$26)*D892</f>
        <v>0</v>
      </c>
    </row>
    <row r="893" customFormat="false" ht="12.75" hidden="false" customHeight="false" outlineLevel="0" collapsed="false">
      <c r="A893" s="7" t="n">
        <f aca="false">'Profil original empl'!A863</f>
        <v>0</v>
      </c>
      <c r="B893" s="7" t="n">
        <f aca="false">'Profil original empl'!B863</f>
        <v>0</v>
      </c>
      <c r="C893" s="0" t="n">
        <f aca="false">A893*$B$20</f>
        <v>0</v>
      </c>
      <c r="D893" s="0" t="n">
        <f aca="false">IF(I893=0,0,((B893)*J893/I893*$B$4)+M893)</f>
        <v>0</v>
      </c>
      <c r="E893" s="0" t="n">
        <f aca="false">C893</f>
        <v>0</v>
      </c>
      <c r="F893" s="0" t="n">
        <f aca="false">IF(I893=0,0,-((B893)*K893/I893*$B$4)-M893)</f>
        <v>0</v>
      </c>
      <c r="G893" s="0" t="n">
        <f aca="false">$B$22*(1-A893)</f>
        <v>0.702774145499375</v>
      </c>
      <c r="H893" s="0" t="n">
        <f aca="false">$B$24*(1-A893)*$B$20/$B$23</f>
        <v>0.615810765530263</v>
      </c>
      <c r="I893" s="24" t="n">
        <f aca="false">IF(G893+H893&lt;0.1,0.1,G893+H893)</f>
        <v>1.31858491102964</v>
      </c>
      <c r="J893" s="0" t="n">
        <f aca="false">$B$26+H893</f>
        <v>1.31858491102964</v>
      </c>
      <c r="K893" s="0" t="n">
        <f aca="false">($B$27-H893)</f>
        <v>-0.168715278227469</v>
      </c>
      <c r="L893" s="0" t="n">
        <f aca="false">(K893+J893)</f>
        <v>1.14986963280217</v>
      </c>
      <c r="M893" s="0" t="n">
        <f aca="false">IF(A892&gt;A893,A893*$B$5*0.01,A893*$B$5*-0.01)</f>
        <v>-0</v>
      </c>
      <c r="N893" s="0" t="n">
        <f aca="false">($B$27+G893)/($B$27+$B$26)*(D893+F893)-F893</f>
        <v>0</v>
      </c>
      <c r="P893" s="0" t="n">
        <f aca="false">(H893+G893)/(H893+$B$26)*D893</f>
        <v>0</v>
      </c>
    </row>
    <row r="894" customFormat="false" ht="12.75" hidden="false" customHeight="false" outlineLevel="0" collapsed="false">
      <c r="A894" s="7" t="n">
        <f aca="false">'Profil original empl'!A864</f>
        <v>0</v>
      </c>
      <c r="B894" s="7" t="n">
        <f aca="false">'Profil original empl'!B864</f>
        <v>0</v>
      </c>
      <c r="C894" s="0" t="n">
        <f aca="false">A894*$B$20</f>
        <v>0</v>
      </c>
      <c r="D894" s="0" t="n">
        <f aca="false">IF(I894=0,0,((B894)*J894/I894*$B$4)+M894)</f>
        <v>0</v>
      </c>
      <c r="E894" s="0" t="n">
        <f aca="false">C894</f>
        <v>0</v>
      </c>
      <c r="F894" s="0" t="n">
        <f aca="false">IF(I894=0,0,-((B894)*K894/I894*$B$4)-M894)</f>
        <v>0</v>
      </c>
      <c r="G894" s="0" t="n">
        <f aca="false">$B$22*(1-A894)</f>
        <v>0.702774145499375</v>
      </c>
      <c r="H894" s="0" t="n">
        <f aca="false">$B$24*(1-A894)*$B$20/$B$23</f>
        <v>0.615810765530263</v>
      </c>
      <c r="I894" s="24" t="n">
        <f aca="false">IF(G894+H894&lt;0.1,0.1,G894+H894)</f>
        <v>1.31858491102964</v>
      </c>
      <c r="J894" s="0" t="n">
        <f aca="false">$B$26+H894</f>
        <v>1.31858491102964</v>
      </c>
      <c r="K894" s="0" t="n">
        <f aca="false">($B$27-H894)</f>
        <v>-0.168715278227469</v>
      </c>
      <c r="L894" s="0" t="n">
        <f aca="false">(K894+J894)</f>
        <v>1.14986963280217</v>
      </c>
      <c r="M894" s="0" t="n">
        <f aca="false">IF(A893&gt;A894,A894*$B$5*0.01,A894*$B$5*-0.01)</f>
        <v>-0</v>
      </c>
      <c r="N894" s="0" t="n">
        <f aca="false">($B$27+G894)/($B$27+$B$26)*(D894+F894)-F894</f>
        <v>0</v>
      </c>
      <c r="P894" s="0" t="n">
        <f aca="false">(H894+G894)/(H894+$B$26)*D894</f>
        <v>0</v>
      </c>
    </row>
    <row r="895" customFormat="false" ht="12.75" hidden="false" customHeight="false" outlineLevel="0" collapsed="false">
      <c r="A895" s="7" t="n">
        <f aca="false">'Profil original empl'!A865</f>
        <v>0</v>
      </c>
      <c r="B895" s="7" t="n">
        <f aca="false">'Profil original empl'!B865</f>
        <v>0</v>
      </c>
      <c r="C895" s="0" t="n">
        <f aca="false">A895*$B$20</f>
        <v>0</v>
      </c>
      <c r="D895" s="0" t="n">
        <f aca="false">IF(I895=0,0,((B895)*J895/I895*$B$4)+M895)</f>
        <v>0</v>
      </c>
      <c r="E895" s="0" t="n">
        <f aca="false">C895</f>
        <v>0</v>
      </c>
      <c r="F895" s="0" t="n">
        <f aca="false">IF(I895=0,0,-((B895)*K895/I895*$B$4)-M895)</f>
        <v>0</v>
      </c>
      <c r="G895" s="0" t="n">
        <f aca="false">$B$22*(1-A895)</f>
        <v>0.702774145499375</v>
      </c>
      <c r="H895" s="0" t="n">
        <f aca="false">$B$24*(1-A895)*$B$20/$B$23</f>
        <v>0.615810765530263</v>
      </c>
      <c r="I895" s="24" t="n">
        <f aca="false">IF(G895+H895&lt;0.1,0.1,G895+H895)</f>
        <v>1.31858491102964</v>
      </c>
      <c r="J895" s="0" t="n">
        <f aca="false">$B$26+H895</f>
        <v>1.31858491102964</v>
      </c>
      <c r="K895" s="0" t="n">
        <f aca="false">($B$27-H895)</f>
        <v>-0.168715278227469</v>
      </c>
      <c r="L895" s="0" t="n">
        <f aca="false">(K895+J895)</f>
        <v>1.14986963280217</v>
      </c>
      <c r="M895" s="0" t="n">
        <f aca="false">IF(A894&gt;A895,A895*$B$5*0.01,A895*$B$5*-0.01)</f>
        <v>-0</v>
      </c>
      <c r="N895" s="0" t="n">
        <f aca="false">($B$27+G895)/($B$27+$B$26)*(D895+F895)-F895</f>
        <v>0</v>
      </c>
      <c r="P895" s="0" t="n">
        <f aca="false">(H895+G895)/(H895+$B$26)*D895</f>
        <v>0</v>
      </c>
    </row>
    <row r="896" customFormat="false" ht="12.75" hidden="false" customHeight="false" outlineLevel="0" collapsed="false">
      <c r="A896" s="7" t="n">
        <f aca="false">'Profil original empl'!A866</f>
        <v>0</v>
      </c>
      <c r="B896" s="7" t="n">
        <f aca="false">'Profil original empl'!B866</f>
        <v>0</v>
      </c>
      <c r="C896" s="0" t="n">
        <f aca="false">A896*$B$20</f>
        <v>0</v>
      </c>
      <c r="D896" s="0" t="n">
        <f aca="false">IF(I896=0,0,((B896)*J896/I896*$B$4)+M896)</f>
        <v>0</v>
      </c>
      <c r="E896" s="0" t="n">
        <f aca="false">C896</f>
        <v>0</v>
      </c>
      <c r="F896" s="0" t="n">
        <f aca="false">IF(I896=0,0,-((B896)*K896/I896*$B$4)-M896)</f>
        <v>0</v>
      </c>
      <c r="G896" s="0" t="n">
        <f aca="false">$B$22*(1-A896)</f>
        <v>0.702774145499375</v>
      </c>
      <c r="H896" s="0" t="n">
        <f aca="false">$B$24*(1-A896)*$B$20/$B$23</f>
        <v>0.615810765530263</v>
      </c>
      <c r="I896" s="24" t="n">
        <f aca="false">IF(G896+H896&lt;0.1,0.1,G896+H896)</f>
        <v>1.31858491102964</v>
      </c>
      <c r="J896" s="0" t="n">
        <f aca="false">$B$26+H896</f>
        <v>1.31858491102964</v>
      </c>
      <c r="K896" s="0" t="n">
        <f aca="false">($B$27-H896)</f>
        <v>-0.168715278227469</v>
      </c>
      <c r="L896" s="0" t="n">
        <f aca="false">(K896+J896)</f>
        <v>1.14986963280217</v>
      </c>
      <c r="M896" s="0" t="n">
        <f aca="false">IF(A895&gt;A896,A896*$B$5*0.01,A896*$B$5*-0.01)</f>
        <v>-0</v>
      </c>
      <c r="N896" s="0" t="n">
        <f aca="false">($B$27+G896)/($B$27+$B$26)*(D896+F896)-F896</f>
        <v>0</v>
      </c>
      <c r="P896" s="0" t="n">
        <f aca="false">(H896+G896)/(H896+$B$26)*D896</f>
        <v>0</v>
      </c>
    </row>
    <row r="897" customFormat="false" ht="12.75" hidden="false" customHeight="false" outlineLevel="0" collapsed="false">
      <c r="A897" s="7" t="n">
        <f aca="false">'Profil original empl'!A867</f>
        <v>0</v>
      </c>
      <c r="B897" s="7" t="n">
        <f aca="false">'Profil original empl'!B867</f>
        <v>0</v>
      </c>
      <c r="C897" s="0" t="n">
        <f aca="false">A897*$B$20</f>
        <v>0</v>
      </c>
      <c r="D897" s="0" t="n">
        <f aca="false">IF(I897=0,0,((B897)*J897/I897*$B$4)+M897)</f>
        <v>0</v>
      </c>
      <c r="E897" s="0" t="n">
        <f aca="false">C897</f>
        <v>0</v>
      </c>
      <c r="F897" s="0" t="n">
        <f aca="false">IF(I897=0,0,-((B897)*K897/I897*$B$4)-M897)</f>
        <v>0</v>
      </c>
      <c r="G897" s="0" t="n">
        <f aca="false">$B$22*(1-A897)</f>
        <v>0.702774145499375</v>
      </c>
      <c r="H897" s="0" t="n">
        <f aca="false">$B$24*(1-A897)*$B$20/$B$23</f>
        <v>0.615810765530263</v>
      </c>
      <c r="I897" s="24" t="n">
        <f aca="false">IF(G897+H897&lt;0.1,0.1,G897+H897)</f>
        <v>1.31858491102964</v>
      </c>
      <c r="J897" s="0" t="n">
        <f aca="false">$B$26+H897</f>
        <v>1.31858491102964</v>
      </c>
      <c r="K897" s="0" t="n">
        <f aca="false">($B$27-H897)</f>
        <v>-0.168715278227469</v>
      </c>
      <c r="L897" s="0" t="n">
        <f aca="false">(K897+J897)</f>
        <v>1.14986963280217</v>
      </c>
      <c r="M897" s="0" t="n">
        <f aca="false">IF(A896&gt;A897,A897*$B$5*0.01,A897*$B$5*-0.01)</f>
        <v>-0</v>
      </c>
      <c r="N897" s="0" t="n">
        <f aca="false">($B$27+G897)/($B$27+$B$26)*(D897+F897)-F897</f>
        <v>0</v>
      </c>
      <c r="P897" s="0" t="n">
        <f aca="false">(H897+G897)/(H897+$B$26)*D897</f>
        <v>0</v>
      </c>
    </row>
    <row r="898" customFormat="false" ht="12.75" hidden="false" customHeight="false" outlineLevel="0" collapsed="false">
      <c r="A898" s="7" t="n">
        <f aca="false">'Profil original empl'!A868</f>
        <v>0</v>
      </c>
      <c r="B898" s="7" t="n">
        <f aca="false">'Profil original empl'!B868</f>
        <v>0</v>
      </c>
      <c r="C898" s="0" t="n">
        <f aca="false">A898*$B$20</f>
        <v>0</v>
      </c>
      <c r="D898" s="0" t="n">
        <f aca="false">IF(I898=0,0,((B898)*J898/I898*$B$4)+M898)</f>
        <v>0</v>
      </c>
      <c r="E898" s="0" t="n">
        <f aca="false">C898</f>
        <v>0</v>
      </c>
      <c r="F898" s="0" t="n">
        <f aca="false">IF(I898=0,0,-((B898)*K898/I898*$B$4)-M898)</f>
        <v>0</v>
      </c>
      <c r="G898" s="0" t="n">
        <f aca="false">$B$22*(1-A898)</f>
        <v>0.702774145499375</v>
      </c>
      <c r="H898" s="0" t="n">
        <f aca="false">$B$24*(1-A898)*$B$20/$B$23</f>
        <v>0.615810765530263</v>
      </c>
      <c r="I898" s="24" t="n">
        <f aca="false">IF(G898+H898&lt;0.1,0.1,G898+H898)</f>
        <v>1.31858491102964</v>
      </c>
      <c r="J898" s="0" t="n">
        <f aca="false">$B$26+H898</f>
        <v>1.31858491102964</v>
      </c>
      <c r="K898" s="0" t="n">
        <f aca="false">($B$27-H898)</f>
        <v>-0.168715278227469</v>
      </c>
      <c r="L898" s="0" t="n">
        <f aca="false">(K898+J898)</f>
        <v>1.14986963280217</v>
      </c>
      <c r="M898" s="0" t="n">
        <f aca="false">IF(A897&gt;A898,A898*$B$5*0.01,A898*$B$5*-0.01)</f>
        <v>-0</v>
      </c>
      <c r="N898" s="0" t="n">
        <f aca="false">($B$27+G898)/($B$27+$B$26)*(D898+F898)-F898</f>
        <v>0</v>
      </c>
      <c r="P898" s="0" t="n">
        <f aca="false">(H898+G898)/(H898+$B$26)*D898</f>
        <v>0</v>
      </c>
    </row>
    <row r="899" customFormat="false" ht="12.75" hidden="false" customHeight="false" outlineLevel="0" collapsed="false">
      <c r="A899" s="7" t="n">
        <f aca="false">'Profil original empl'!A869</f>
        <v>0</v>
      </c>
      <c r="B899" s="7" t="n">
        <f aca="false">'Profil original empl'!B869</f>
        <v>0</v>
      </c>
      <c r="C899" s="0" t="n">
        <f aca="false">A899*$B$20</f>
        <v>0</v>
      </c>
      <c r="D899" s="0" t="n">
        <f aca="false">IF(I899=0,0,((B899)*J899/I899*$B$4)+M899)</f>
        <v>0</v>
      </c>
      <c r="E899" s="0" t="n">
        <f aca="false">C899</f>
        <v>0</v>
      </c>
      <c r="F899" s="0" t="n">
        <f aca="false">IF(I899=0,0,-((B899)*K899/I899*$B$4)-M899)</f>
        <v>0</v>
      </c>
      <c r="G899" s="0" t="n">
        <f aca="false">$B$22*(1-A899)</f>
        <v>0.702774145499375</v>
      </c>
      <c r="H899" s="0" t="n">
        <f aca="false">$B$24*(1-A899)*$B$20/$B$23</f>
        <v>0.615810765530263</v>
      </c>
      <c r="I899" s="24" t="n">
        <f aca="false">IF(G899+H899&lt;0.1,0.1,G899+H899)</f>
        <v>1.31858491102964</v>
      </c>
      <c r="J899" s="0" t="n">
        <f aca="false">$B$26+H899</f>
        <v>1.31858491102964</v>
      </c>
      <c r="K899" s="0" t="n">
        <f aca="false">($B$27-H899)</f>
        <v>-0.168715278227469</v>
      </c>
      <c r="L899" s="0" t="n">
        <f aca="false">(K899+J899)</f>
        <v>1.14986963280217</v>
      </c>
      <c r="M899" s="0" t="n">
        <f aca="false">IF(A898&gt;A899,A899*$B$5*0.01,A899*$B$5*-0.01)</f>
        <v>-0</v>
      </c>
      <c r="N899" s="0" t="n">
        <f aca="false">($B$27+G899)/($B$27+$B$26)*(D899+F899)-F899</f>
        <v>0</v>
      </c>
      <c r="P899" s="0" t="n">
        <f aca="false">(H899+G899)/(H899+$B$26)*D899</f>
        <v>0</v>
      </c>
    </row>
    <row r="900" customFormat="false" ht="12.75" hidden="false" customHeight="false" outlineLevel="0" collapsed="false">
      <c r="A900" s="7" t="n">
        <f aca="false">'Profil original empl'!A870</f>
        <v>0</v>
      </c>
      <c r="B900" s="7" t="n">
        <f aca="false">'Profil original empl'!B870</f>
        <v>0</v>
      </c>
      <c r="C900" s="0" t="n">
        <f aca="false">A900*$B$20</f>
        <v>0</v>
      </c>
      <c r="D900" s="0" t="n">
        <f aca="false">IF(I900=0,0,((B900)*J900/I900*$B$4)+M900)</f>
        <v>0</v>
      </c>
      <c r="E900" s="0" t="n">
        <f aca="false">C900</f>
        <v>0</v>
      </c>
      <c r="F900" s="0" t="n">
        <f aca="false">IF(I900=0,0,-((B900)*K900/I900*$B$4)-M900)</f>
        <v>0</v>
      </c>
      <c r="G900" s="0" t="n">
        <f aca="false">$B$22*(1-A900)</f>
        <v>0.702774145499375</v>
      </c>
      <c r="H900" s="0" t="n">
        <f aca="false">$B$24*(1-A900)*$B$20/$B$23</f>
        <v>0.615810765530263</v>
      </c>
      <c r="I900" s="24" t="n">
        <f aca="false">IF(G900+H900&lt;0.1,0.1,G900+H900)</f>
        <v>1.31858491102964</v>
      </c>
      <c r="J900" s="0" t="n">
        <f aca="false">$B$26+H900</f>
        <v>1.31858491102964</v>
      </c>
      <c r="K900" s="0" t="n">
        <f aca="false">($B$27-H900)</f>
        <v>-0.168715278227469</v>
      </c>
      <c r="L900" s="0" t="n">
        <f aca="false">(K900+J900)</f>
        <v>1.14986963280217</v>
      </c>
      <c r="M900" s="0" t="n">
        <f aca="false">IF(A899&gt;A900,A900*$B$5*0.01,A900*$B$5*-0.01)</f>
        <v>-0</v>
      </c>
      <c r="N900" s="0" t="n">
        <f aca="false">($B$27+G900)/($B$27+$B$26)*(D900+F900)-F900</f>
        <v>0</v>
      </c>
      <c r="P900" s="0" t="n">
        <f aca="false">(H900+G900)/(H900+$B$26)*D900</f>
        <v>0</v>
      </c>
    </row>
    <row r="901" customFormat="false" ht="12.75" hidden="false" customHeight="false" outlineLevel="0" collapsed="false">
      <c r="A901" s="7" t="n">
        <f aca="false">'Profil original empl'!A871</f>
        <v>0</v>
      </c>
      <c r="B901" s="7" t="n">
        <f aca="false">'Profil original empl'!B871</f>
        <v>0</v>
      </c>
      <c r="C901" s="0" t="n">
        <f aca="false">A901*$B$20</f>
        <v>0</v>
      </c>
      <c r="D901" s="0" t="n">
        <f aca="false">IF(I901=0,0,((B901)*J901/I901*$B$4)+M901)</f>
        <v>0</v>
      </c>
      <c r="E901" s="0" t="n">
        <f aca="false">C901</f>
        <v>0</v>
      </c>
      <c r="F901" s="0" t="n">
        <f aca="false">IF(I901=0,0,-((B901)*K901/I901*$B$4)-M901)</f>
        <v>0</v>
      </c>
      <c r="G901" s="0" t="n">
        <f aca="false">$B$22*(1-A901)</f>
        <v>0.702774145499375</v>
      </c>
      <c r="H901" s="0" t="n">
        <f aca="false">$B$24*(1-A901)*$B$20/$B$23</f>
        <v>0.615810765530263</v>
      </c>
      <c r="I901" s="24" t="n">
        <f aca="false">IF(G901+H901&lt;0.1,0.1,G901+H901)</f>
        <v>1.31858491102964</v>
      </c>
      <c r="J901" s="0" t="n">
        <f aca="false">$B$26+H901</f>
        <v>1.31858491102964</v>
      </c>
      <c r="K901" s="0" t="n">
        <f aca="false">($B$27-H901)</f>
        <v>-0.168715278227469</v>
      </c>
      <c r="L901" s="0" t="n">
        <f aca="false">(K901+J901)</f>
        <v>1.14986963280217</v>
      </c>
      <c r="M901" s="0" t="n">
        <f aca="false">IF(A900&gt;A901,A901*$B$5*0.01,A901*$B$5*-0.01)</f>
        <v>-0</v>
      </c>
      <c r="N901" s="0" t="n">
        <f aca="false">($B$27+G901)/($B$27+$B$26)*(D901+F901)-F901</f>
        <v>0</v>
      </c>
      <c r="P901" s="0" t="n">
        <f aca="false">(H901+G901)/(H901+$B$26)*D901</f>
        <v>0</v>
      </c>
    </row>
    <row r="902" customFormat="false" ht="12.75" hidden="false" customHeight="false" outlineLevel="0" collapsed="false">
      <c r="A902" s="7" t="n">
        <f aca="false">'Profil original empl'!A872</f>
        <v>0</v>
      </c>
      <c r="B902" s="7" t="n">
        <f aca="false">'Profil original empl'!B872</f>
        <v>0</v>
      </c>
      <c r="C902" s="0" t="n">
        <f aca="false">A902*$B$20</f>
        <v>0</v>
      </c>
      <c r="D902" s="0" t="n">
        <f aca="false">IF(I902=0,0,((B902)*J902/I902*$B$4)+M902)</f>
        <v>0</v>
      </c>
      <c r="E902" s="0" t="n">
        <f aca="false">C902</f>
        <v>0</v>
      </c>
      <c r="F902" s="0" t="n">
        <f aca="false">IF(I902=0,0,-((B902)*K902/I902*$B$4)-M902)</f>
        <v>0</v>
      </c>
      <c r="G902" s="0" t="n">
        <f aca="false">$B$22*(1-A902)</f>
        <v>0.702774145499375</v>
      </c>
      <c r="H902" s="0" t="n">
        <f aca="false">$B$24*(1-A902)*$B$20/$B$23</f>
        <v>0.615810765530263</v>
      </c>
      <c r="I902" s="24" t="n">
        <f aca="false">IF(G902+H902&lt;0.1,0.1,G902+H902)</f>
        <v>1.31858491102964</v>
      </c>
      <c r="J902" s="0" t="n">
        <f aca="false">$B$26+H902</f>
        <v>1.31858491102964</v>
      </c>
      <c r="K902" s="0" t="n">
        <f aca="false">($B$27-H902)</f>
        <v>-0.168715278227469</v>
      </c>
      <c r="L902" s="0" t="n">
        <f aca="false">(K902+J902)</f>
        <v>1.14986963280217</v>
      </c>
      <c r="M902" s="0" t="n">
        <f aca="false">IF(A901&gt;A902,A902*$B$5*0.01,A902*$B$5*-0.01)</f>
        <v>-0</v>
      </c>
      <c r="N902" s="0" t="n">
        <f aca="false">($B$27+G902)/($B$27+$B$26)*(D902+F902)-F902</f>
        <v>0</v>
      </c>
      <c r="P902" s="0" t="n">
        <f aca="false">(H902+G902)/(H902+$B$26)*D902</f>
        <v>0</v>
      </c>
    </row>
    <row r="903" customFormat="false" ht="12.75" hidden="false" customHeight="false" outlineLevel="0" collapsed="false">
      <c r="A903" s="7" t="n">
        <f aca="false">'Profil original empl'!A873</f>
        <v>0</v>
      </c>
      <c r="B903" s="7" t="n">
        <f aca="false">'Profil original empl'!B873</f>
        <v>0</v>
      </c>
      <c r="C903" s="0" t="n">
        <f aca="false">A903*$B$20</f>
        <v>0</v>
      </c>
      <c r="D903" s="0" t="n">
        <f aca="false">IF(I903=0,0,((B903)*J903/I903*$B$4)+M903)</f>
        <v>0</v>
      </c>
      <c r="E903" s="0" t="n">
        <f aca="false">C903</f>
        <v>0</v>
      </c>
      <c r="F903" s="0" t="n">
        <f aca="false">IF(I903=0,0,-((B903)*K903/I903*$B$4)-M903)</f>
        <v>0</v>
      </c>
      <c r="G903" s="0" t="n">
        <f aca="false">$B$22*(1-A903)</f>
        <v>0.702774145499375</v>
      </c>
      <c r="H903" s="0" t="n">
        <f aca="false">$B$24*(1-A903)*$B$20/$B$23</f>
        <v>0.615810765530263</v>
      </c>
      <c r="I903" s="24" t="n">
        <f aca="false">IF(G903+H903&lt;0.1,0.1,G903+H903)</f>
        <v>1.31858491102964</v>
      </c>
      <c r="J903" s="0" t="n">
        <f aca="false">$B$26+H903</f>
        <v>1.31858491102964</v>
      </c>
      <c r="K903" s="0" t="n">
        <f aca="false">($B$27-H903)</f>
        <v>-0.168715278227469</v>
      </c>
      <c r="L903" s="0" t="n">
        <f aca="false">(K903+J903)</f>
        <v>1.14986963280217</v>
      </c>
      <c r="M903" s="0" t="n">
        <f aca="false">IF(A902&gt;A903,A903*$B$5*0.01,A903*$B$5*-0.01)</f>
        <v>-0</v>
      </c>
      <c r="N903" s="0" t="n">
        <f aca="false">($B$27+G903)/($B$27+$B$26)*(D903+F903)-F903</f>
        <v>0</v>
      </c>
      <c r="P903" s="0" t="n">
        <f aca="false">(H903+G903)/(H903+$B$26)*D903</f>
        <v>0</v>
      </c>
    </row>
    <row r="904" customFormat="false" ht="12.75" hidden="false" customHeight="false" outlineLevel="0" collapsed="false">
      <c r="A904" s="7" t="n">
        <f aca="false">'Profil original empl'!A874</f>
        <v>0</v>
      </c>
      <c r="B904" s="7" t="n">
        <f aca="false">'Profil original empl'!B874</f>
        <v>0</v>
      </c>
      <c r="C904" s="0" t="n">
        <f aca="false">A904*$B$20</f>
        <v>0</v>
      </c>
      <c r="D904" s="0" t="n">
        <f aca="false">IF(I904=0,0,((B904)*J904/I904*$B$4)+M904)</f>
        <v>0</v>
      </c>
      <c r="E904" s="0" t="n">
        <f aca="false">C904</f>
        <v>0</v>
      </c>
      <c r="F904" s="0" t="n">
        <f aca="false">IF(I904=0,0,-((B904)*K904/I904*$B$4)-M904)</f>
        <v>0</v>
      </c>
      <c r="G904" s="0" t="n">
        <f aca="false">$B$22*(1-A904)</f>
        <v>0.702774145499375</v>
      </c>
      <c r="H904" s="0" t="n">
        <f aca="false">$B$24*(1-A904)*$B$20/$B$23</f>
        <v>0.615810765530263</v>
      </c>
      <c r="I904" s="24" t="n">
        <f aca="false">IF(G904+H904&lt;0.1,0.1,G904+H904)</f>
        <v>1.31858491102964</v>
      </c>
      <c r="J904" s="0" t="n">
        <f aca="false">$B$26+H904</f>
        <v>1.31858491102964</v>
      </c>
      <c r="K904" s="0" t="n">
        <f aca="false">($B$27-H904)</f>
        <v>-0.168715278227469</v>
      </c>
      <c r="L904" s="0" t="n">
        <f aca="false">(K904+J904)</f>
        <v>1.14986963280217</v>
      </c>
      <c r="M904" s="0" t="n">
        <f aca="false">IF(A903&gt;A904,A904*$B$5*0.01,A904*$B$5*-0.01)</f>
        <v>-0</v>
      </c>
      <c r="N904" s="0" t="n">
        <f aca="false">($B$27+G904)/($B$27+$B$26)*(D904+F904)-F904</f>
        <v>0</v>
      </c>
      <c r="P904" s="0" t="n">
        <f aca="false">(H904+G904)/(H904+$B$26)*D904</f>
        <v>0</v>
      </c>
    </row>
    <row r="905" customFormat="false" ht="12.75" hidden="false" customHeight="false" outlineLevel="0" collapsed="false">
      <c r="A905" s="7" t="n">
        <f aca="false">'Profil original empl'!A875</f>
        <v>0</v>
      </c>
      <c r="B905" s="7" t="n">
        <f aca="false">'Profil original empl'!B875</f>
        <v>0</v>
      </c>
      <c r="C905" s="0" t="n">
        <f aca="false">A905*$B$20</f>
        <v>0</v>
      </c>
      <c r="D905" s="0" t="n">
        <f aca="false">IF(I905=0,0,((B905)*J905/I905*$B$4)+M905)</f>
        <v>0</v>
      </c>
      <c r="E905" s="0" t="n">
        <f aca="false">C905</f>
        <v>0</v>
      </c>
      <c r="F905" s="0" t="n">
        <f aca="false">IF(I905=0,0,-((B905)*K905/I905*$B$4)-M905)</f>
        <v>0</v>
      </c>
      <c r="G905" s="0" t="n">
        <f aca="false">$B$22*(1-A905)</f>
        <v>0.702774145499375</v>
      </c>
      <c r="H905" s="0" t="n">
        <f aca="false">$B$24*(1-A905)*$B$20/$B$23</f>
        <v>0.615810765530263</v>
      </c>
      <c r="I905" s="24" t="n">
        <f aca="false">IF(G905+H905&lt;0.1,0.1,G905+H905)</f>
        <v>1.31858491102964</v>
      </c>
      <c r="J905" s="0" t="n">
        <f aca="false">$B$26+H905</f>
        <v>1.31858491102964</v>
      </c>
      <c r="K905" s="0" t="n">
        <f aca="false">($B$27-H905)</f>
        <v>-0.168715278227469</v>
      </c>
      <c r="L905" s="0" t="n">
        <f aca="false">(K905+J905)</f>
        <v>1.14986963280217</v>
      </c>
      <c r="M905" s="0" t="n">
        <f aca="false">IF(A904&gt;A905,A905*$B$5*0.01,A905*$B$5*-0.01)</f>
        <v>-0</v>
      </c>
      <c r="N905" s="0" t="n">
        <f aca="false">($B$27+G905)/($B$27+$B$26)*(D905+F905)-F905</f>
        <v>0</v>
      </c>
      <c r="P905" s="0" t="n">
        <f aca="false">(H905+G905)/(H905+$B$26)*D905</f>
        <v>0</v>
      </c>
    </row>
    <row r="906" customFormat="false" ht="12.75" hidden="false" customHeight="false" outlineLevel="0" collapsed="false">
      <c r="A906" s="7" t="n">
        <f aca="false">'Profil original empl'!A876</f>
        <v>0</v>
      </c>
      <c r="B906" s="7" t="n">
        <f aca="false">'Profil original empl'!B876</f>
        <v>0</v>
      </c>
      <c r="C906" s="0" t="n">
        <f aca="false">A906*$B$20</f>
        <v>0</v>
      </c>
      <c r="D906" s="0" t="n">
        <f aca="false">IF(I906=0,0,((B906)*J906/I906*$B$4)+M906)</f>
        <v>0</v>
      </c>
      <c r="E906" s="0" t="n">
        <f aca="false">C906</f>
        <v>0</v>
      </c>
      <c r="F906" s="0" t="n">
        <f aca="false">IF(I906=0,0,-((B906)*K906/I906*$B$4)-M906)</f>
        <v>0</v>
      </c>
      <c r="G906" s="0" t="n">
        <f aca="false">$B$22*(1-A906)</f>
        <v>0.702774145499375</v>
      </c>
      <c r="H906" s="0" t="n">
        <f aca="false">$B$24*(1-A906)*$B$20/$B$23</f>
        <v>0.615810765530263</v>
      </c>
      <c r="I906" s="24" t="n">
        <f aca="false">IF(G906+H906&lt;0.1,0.1,G906+H906)</f>
        <v>1.31858491102964</v>
      </c>
      <c r="J906" s="0" t="n">
        <f aca="false">$B$26+H906</f>
        <v>1.31858491102964</v>
      </c>
      <c r="K906" s="0" t="n">
        <f aca="false">($B$27-H906)</f>
        <v>-0.168715278227469</v>
      </c>
      <c r="L906" s="0" t="n">
        <f aca="false">(K906+J906)</f>
        <v>1.14986963280217</v>
      </c>
      <c r="M906" s="0" t="n">
        <f aca="false">IF(A905&gt;A906,A906*$B$5*0.01,A906*$B$5*-0.01)</f>
        <v>-0</v>
      </c>
      <c r="N906" s="0" t="n">
        <f aca="false">($B$27+G906)/($B$27+$B$26)*(D906+F906)-F906</f>
        <v>0</v>
      </c>
      <c r="P906" s="0" t="n">
        <f aca="false">(H906+G906)/(H906+$B$26)*D906</f>
        <v>0</v>
      </c>
    </row>
    <row r="907" customFormat="false" ht="12.75" hidden="false" customHeight="false" outlineLevel="0" collapsed="false">
      <c r="A907" s="7" t="n">
        <f aca="false">'Profil original empl'!A877</f>
        <v>0</v>
      </c>
      <c r="B907" s="7" t="n">
        <f aca="false">'Profil original empl'!B877</f>
        <v>0</v>
      </c>
      <c r="C907" s="0" t="n">
        <f aca="false">A907*$B$20</f>
        <v>0</v>
      </c>
      <c r="D907" s="0" t="n">
        <f aca="false">IF(I907=0,0,((B907)*J907/I907*$B$4)+M907)</f>
        <v>0</v>
      </c>
      <c r="E907" s="0" t="n">
        <f aca="false">C907</f>
        <v>0</v>
      </c>
      <c r="F907" s="0" t="n">
        <f aca="false">IF(I907=0,0,-((B907)*K907/I907*$B$4)-M907)</f>
        <v>0</v>
      </c>
      <c r="G907" s="0" t="n">
        <f aca="false">$B$22*(1-A907)</f>
        <v>0.702774145499375</v>
      </c>
      <c r="H907" s="0" t="n">
        <f aca="false">$B$24*(1-A907)*$B$20/$B$23</f>
        <v>0.615810765530263</v>
      </c>
      <c r="I907" s="24" t="n">
        <f aca="false">IF(G907+H907&lt;0.1,0.1,G907+H907)</f>
        <v>1.31858491102964</v>
      </c>
      <c r="J907" s="0" t="n">
        <f aca="false">$B$26+H907</f>
        <v>1.31858491102964</v>
      </c>
      <c r="K907" s="0" t="n">
        <f aca="false">($B$27-H907)</f>
        <v>-0.168715278227469</v>
      </c>
      <c r="L907" s="0" t="n">
        <f aca="false">(K907+J907)</f>
        <v>1.14986963280217</v>
      </c>
      <c r="M907" s="0" t="n">
        <f aca="false">IF(A906&gt;A907,A907*$B$5*0.01,A907*$B$5*-0.01)</f>
        <v>-0</v>
      </c>
      <c r="N907" s="0" t="n">
        <f aca="false">($B$27+G907)/($B$27+$B$26)*(D907+F907)-F907</f>
        <v>0</v>
      </c>
      <c r="P907" s="0" t="n">
        <f aca="false">(H907+G907)/(H907+$B$26)*D907</f>
        <v>0</v>
      </c>
    </row>
    <row r="908" customFormat="false" ht="12.75" hidden="false" customHeight="false" outlineLevel="0" collapsed="false">
      <c r="A908" s="7" t="n">
        <f aca="false">'Profil original empl'!A878</f>
        <v>0</v>
      </c>
      <c r="B908" s="7" t="n">
        <f aca="false">'Profil original empl'!B878</f>
        <v>0</v>
      </c>
      <c r="C908" s="0" t="n">
        <f aca="false">A908*$B$20</f>
        <v>0</v>
      </c>
      <c r="D908" s="0" t="n">
        <f aca="false">IF(I908=0,0,((B908)*J908/I908*$B$4)+M908)</f>
        <v>0</v>
      </c>
      <c r="E908" s="0" t="n">
        <f aca="false">C908</f>
        <v>0</v>
      </c>
      <c r="F908" s="0" t="n">
        <f aca="false">IF(I908=0,0,-((B908)*K908/I908*$B$4)-M908)</f>
        <v>0</v>
      </c>
      <c r="G908" s="0" t="n">
        <f aca="false">$B$22*(1-A908)</f>
        <v>0.702774145499375</v>
      </c>
      <c r="H908" s="0" t="n">
        <f aca="false">$B$24*(1-A908)*$B$20/$B$23</f>
        <v>0.615810765530263</v>
      </c>
      <c r="I908" s="24" t="n">
        <f aca="false">IF(G908+H908&lt;0.1,0.1,G908+H908)</f>
        <v>1.31858491102964</v>
      </c>
      <c r="J908" s="0" t="n">
        <f aca="false">$B$26+H908</f>
        <v>1.31858491102964</v>
      </c>
      <c r="K908" s="0" t="n">
        <f aca="false">($B$27-H908)</f>
        <v>-0.168715278227469</v>
      </c>
      <c r="L908" s="0" t="n">
        <f aca="false">(K908+J908)</f>
        <v>1.14986963280217</v>
      </c>
      <c r="M908" s="0" t="n">
        <f aca="false">IF(A907&gt;A908,A908*$B$5*0.01,A908*$B$5*-0.01)</f>
        <v>-0</v>
      </c>
      <c r="N908" s="0" t="n">
        <f aca="false">($B$27+G908)/($B$27+$B$26)*(D908+F908)-F908</f>
        <v>0</v>
      </c>
      <c r="P908" s="0" t="n">
        <f aca="false">(H908+G908)/(H908+$B$26)*D908</f>
        <v>0</v>
      </c>
    </row>
    <row r="909" customFormat="false" ht="12.75" hidden="false" customHeight="false" outlineLevel="0" collapsed="false">
      <c r="A909" s="7" t="n">
        <f aca="false">'Profil original empl'!A879</f>
        <v>0</v>
      </c>
      <c r="B909" s="7" t="n">
        <f aca="false">'Profil original empl'!B879</f>
        <v>0</v>
      </c>
      <c r="C909" s="0" t="n">
        <f aca="false">A909*$B$20</f>
        <v>0</v>
      </c>
      <c r="D909" s="0" t="n">
        <f aca="false">IF(I909=0,0,((B909)*J909/I909*$B$4)+M909)</f>
        <v>0</v>
      </c>
      <c r="E909" s="0" t="n">
        <f aca="false">C909</f>
        <v>0</v>
      </c>
      <c r="F909" s="0" t="n">
        <f aca="false">IF(I909=0,0,-((B909)*K909/I909*$B$4)-M909)</f>
        <v>0</v>
      </c>
      <c r="G909" s="0" t="n">
        <f aca="false">$B$22*(1-A909)</f>
        <v>0.702774145499375</v>
      </c>
      <c r="H909" s="0" t="n">
        <f aca="false">$B$24*(1-A909)*$B$20/$B$23</f>
        <v>0.615810765530263</v>
      </c>
      <c r="I909" s="24" t="n">
        <f aca="false">IF(G909+H909&lt;0.1,0.1,G909+H909)</f>
        <v>1.31858491102964</v>
      </c>
      <c r="J909" s="0" t="n">
        <f aca="false">$B$26+H909</f>
        <v>1.31858491102964</v>
      </c>
      <c r="K909" s="0" t="n">
        <f aca="false">($B$27-H909)</f>
        <v>-0.168715278227469</v>
      </c>
      <c r="L909" s="0" t="n">
        <f aca="false">(K909+J909)</f>
        <v>1.14986963280217</v>
      </c>
      <c r="M909" s="0" t="n">
        <f aca="false">IF(A908&gt;A909,A909*$B$5*0.01,A909*$B$5*-0.01)</f>
        <v>-0</v>
      </c>
      <c r="N909" s="0" t="n">
        <f aca="false">($B$27+G909)/($B$27+$B$26)*(D909+F909)-F909</f>
        <v>0</v>
      </c>
      <c r="P909" s="0" t="n">
        <f aca="false">(H909+G909)/(H909+$B$26)*D909</f>
        <v>0</v>
      </c>
    </row>
    <row r="910" customFormat="false" ht="12.75" hidden="false" customHeight="false" outlineLevel="0" collapsed="false">
      <c r="A910" s="7" t="n">
        <f aca="false">'Profil original empl'!A880</f>
        <v>0</v>
      </c>
      <c r="B910" s="7" t="n">
        <f aca="false">'Profil original empl'!B880</f>
        <v>0</v>
      </c>
      <c r="C910" s="0" t="n">
        <f aca="false">A910*$B$20</f>
        <v>0</v>
      </c>
      <c r="D910" s="0" t="n">
        <f aca="false">IF(I910=0,0,((B910)*J910/I910*$B$4)+M910)</f>
        <v>0</v>
      </c>
      <c r="E910" s="0" t="n">
        <f aca="false">C910</f>
        <v>0</v>
      </c>
      <c r="F910" s="0" t="n">
        <f aca="false">IF(I910=0,0,-((B910)*K910/I910*$B$4)-M910)</f>
        <v>0</v>
      </c>
      <c r="G910" s="0" t="n">
        <f aca="false">$B$22*(1-A910)</f>
        <v>0.702774145499375</v>
      </c>
      <c r="H910" s="0" t="n">
        <f aca="false">$B$24*(1-A910)*$B$20/$B$23</f>
        <v>0.615810765530263</v>
      </c>
      <c r="I910" s="24" t="n">
        <f aca="false">IF(G910+H910&lt;0.1,0.1,G910+H910)</f>
        <v>1.31858491102964</v>
      </c>
      <c r="J910" s="0" t="n">
        <f aca="false">$B$26+H910</f>
        <v>1.31858491102964</v>
      </c>
      <c r="K910" s="0" t="n">
        <f aca="false">($B$27-H910)</f>
        <v>-0.168715278227469</v>
      </c>
      <c r="L910" s="0" t="n">
        <f aca="false">(K910+J910)</f>
        <v>1.14986963280217</v>
      </c>
      <c r="M910" s="0" t="n">
        <f aca="false">IF(A909&gt;A910,A910*$B$5*0.01,A910*$B$5*-0.01)</f>
        <v>-0</v>
      </c>
      <c r="N910" s="0" t="n">
        <f aca="false">($B$27+G910)/($B$27+$B$26)*(D910+F910)-F910</f>
        <v>0</v>
      </c>
      <c r="P910" s="0" t="n">
        <f aca="false">(H910+G910)/(H910+$B$26)*D910</f>
        <v>0</v>
      </c>
    </row>
    <row r="911" customFormat="false" ht="12.75" hidden="false" customHeight="false" outlineLevel="0" collapsed="false">
      <c r="A911" s="7" t="n">
        <f aca="false">'Profil original empl'!A881</f>
        <v>0</v>
      </c>
      <c r="B911" s="7" t="n">
        <f aca="false">'Profil original empl'!B881</f>
        <v>0</v>
      </c>
      <c r="C911" s="0" t="n">
        <f aca="false">A911*$B$20</f>
        <v>0</v>
      </c>
      <c r="D911" s="0" t="n">
        <f aca="false">IF(I911=0,0,((B911)*J911/I911*$B$4)+M911)</f>
        <v>0</v>
      </c>
      <c r="E911" s="0" t="n">
        <f aca="false">C911</f>
        <v>0</v>
      </c>
      <c r="F911" s="0" t="n">
        <f aca="false">IF(I911=0,0,-((B911)*K911/I911*$B$4)-M911)</f>
        <v>0</v>
      </c>
      <c r="G911" s="0" t="n">
        <f aca="false">$B$22*(1-A911)</f>
        <v>0.702774145499375</v>
      </c>
      <c r="H911" s="0" t="n">
        <f aca="false">$B$24*(1-A911)*$B$20/$B$23</f>
        <v>0.615810765530263</v>
      </c>
      <c r="I911" s="24" t="n">
        <f aca="false">IF(G911+H911&lt;0.1,0.1,G911+H911)</f>
        <v>1.31858491102964</v>
      </c>
      <c r="J911" s="0" t="n">
        <f aca="false">$B$26+H911</f>
        <v>1.31858491102964</v>
      </c>
      <c r="K911" s="0" t="n">
        <f aca="false">($B$27-H911)</f>
        <v>-0.168715278227469</v>
      </c>
      <c r="L911" s="0" t="n">
        <f aca="false">(K911+J911)</f>
        <v>1.14986963280217</v>
      </c>
      <c r="M911" s="0" t="n">
        <f aca="false">IF(A910&gt;A911,A911*$B$5*0.01,A911*$B$5*-0.01)</f>
        <v>-0</v>
      </c>
      <c r="N911" s="0" t="n">
        <f aca="false">($B$27+G911)/($B$27+$B$26)*(D911+F911)-F911</f>
        <v>0</v>
      </c>
      <c r="P911" s="0" t="n">
        <f aca="false">(H911+G911)/(H911+$B$26)*D911</f>
        <v>0</v>
      </c>
    </row>
    <row r="912" customFormat="false" ht="12.75" hidden="false" customHeight="false" outlineLevel="0" collapsed="false">
      <c r="A912" s="7" t="n">
        <f aca="false">'Profil original empl'!A882</f>
        <v>0</v>
      </c>
      <c r="B912" s="7" t="n">
        <f aca="false">'Profil original empl'!B882</f>
        <v>0</v>
      </c>
      <c r="C912" s="0" t="n">
        <f aca="false">A912*$B$20</f>
        <v>0</v>
      </c>
      <c r="D912" s="0" t="n">
        <f aca="false">IF(I912=0,0,((B912)*J912/I912*$B$4)+M912)</f>
        <v>0</v>
      </c>
      <c r="E912" s="0" t="n">
        <f aca="false">C912</f>
        <v>0</v>
      </c>
      <c r="F912" s="0" t="n">
        <f aca="false">IF(I912=0,0,-((B912)*K912/I912*$B$4)-M912)</f>
        <v>0</v>
      </c>
      <c r="G912" s="0" t="n">
        <f aca="false">$B$22*(1-A912)</f>
        <v>0.702774145499375</v>
      </c>
      <c r="H912" s="0" t="n">
        <f aca="false">$B$24*(1-A912)*$B$20/$B$23</f>
        <v>0.615810765530263</v>
      </c>
      <c r="I912" s="24" t="n">
        <f aca="false">IF(G912+H912&lt;0.1,0.1,G912+H912)</f>
        <v>1.31858491102964</v>
      </c>
      <c r="J912" s="0" t="n">
        <f aca="false">$B$26+H912</f>
        <v>1.31858491102964</v>
      </c>
      <c r="K912" s="0" t="n">
        <f aca="false">($B$27-H912)</f>
        <v>-0.168715278227469</v>
      </c>
      <c r="L912" s="0" t="n">
        <f aca="false">(K912+J912)</f>
        <v>1.14986963280217</v>
      </c>
      <c r="M912" s="0" t="n">
        <f aca="false">IF(A911&gt;A912,A912*$B$5*0.01,A912*$B$5*-0.01)</f>
        <v>-0</v>
      </c>
      <c r="N912" s="0" t="n">
        <f aca="false">($B$27+G912)/($B$27+$B$26)*(D912+F912)-F912</f>
        <v>0</v>
      </c>
      <c r="P912" s="0" t="n">
        <f aca="false">(H912+G912)/(H912+$B$26)*D912</f>
        <v>0</v>
      </c>
    </row>
    <row r="913" customFormat="false" ht="12.75" hidden="false" customHeight="false" outlineLevel="0" collapsed="false">
      <c r="A913" s="7" t="n">
        <f aca="false">'Profil original empl'!A883</f>
        <v>0</v>
      </c>
      <c r="B913" s="7" t="n">
        <f aca="false">'Profil original empl'!B883</f>
        <v>0</v>
      </c>
      <c r="C913" s="0" t="n">
        <f aca="false">A913*$B$20</f>
        <v>0</v>
      </c>
      <c r="D913" s="0" t="n">
        <f aca="false">IF(I913=0,0,((B913)*J913/I913*$B$4)+M913)</f>
        <v>0</v>
      </c>
      <c r="E913" s="0" t="n">
        <f aca="false">C913</f>
        <v>0</v>
      </c>
      <c r="F913" s="0" t="n">
        <f aca="false">IF(I913=0,0,-((B913)*K913/I913*$B$4)-M913)</f>
        <v>0</v>
      </c>
      <c r="G913" s="0" t="n">
        <f aca="false">$B$22*(1-A913)</f>
        <v>0.702774145499375</v>
      </c>
      <c r="H913" s="0" t="n">
        <f aca="false">$B$24*(1-A913)*$B$20/$B$23</f>
        <v>0.615810765530263</v>
      </c>
      <c r="I913" s="24" t="n">
        <f aca="false">IF(G913+H913&lt;0.1,0.1,G913+H913)</f>
        <v>1.31858491102964</v>
      </c>
      <c r="J913" s="0" t="n">
        <f aca="false">$B$26+H913</f>
        <v>1.31858491102964</v>
      </c>
      <c r="K913" s="0" t="n">
        <f aca="false">($B$27-H913)</f>
        <v>-0.168715278227469</v>
      </c>
      <c r="L913" s="0" t="n">
        <f aca="false">(K913+J913)</f>
        <v>1.14986963280217</v>
      </c>
      <c r="M913" s="0" t="n">
        <f aca="false">IF(A912&gt;A913,A913*$B$5*0.01,A913*$B$5*-0.01)</f>
        <v>-0</v>
      </c>
      <c r="N913" s="0" t="n">
        <f aca="false">($B$27+G913)/($B$27+$B$26)*(D913+F913)-F913</f>
        <v>0</v>
      </c>
      <c r="P913" s="0" t="n">
        <f aca="false">(H913+G913)/(H913+$B$26)*D913</f>
        <v>0</v>
      </c>
    </row>
    <row r="914" customFormat="false" ht="12.75" hidden="false" customHeight="false" outlineLevel="0" collapsed="false">
      <c r="A914" s="7" t="n">
        <f aca="false">'Profil original empl'!A884</f>
        <v>0</v>
      </c>
      <c r="B914" s="7" t="n">
        <f aca="false">'Profil original empl'!B884</f>
        <v>0</v>
      </c>
      <c r="C914" s="0" t="n">
        <f aca="false">A914*$B$20</f>
        <v>0</v>
      </c>
      <c r="D914" s="0" t="n">
        <f aca="false">IF(I914=0,0,((B914)*J914/I914*$B$4)+M914)</f>
        <v>0</v>
      </c>
      <c r="E914" s="0" t="n">
        <f aca="false">C914</f>
        <v>0</v>
      </c>
      <c r="F914" s="0" t="n">
        <f aca="false">IF(I914=0,0,-((B914)*K914/I914*$B$4)-M914)</f>
        <v>0</v>
      </c>
      <c r="G914" s="0" t="n">
        <f aca="false">$B$22*(1-A914)</f>
        <v>0.702774145499375</v>
      </c>
      <c r="H914" s="0" t="n">
        <f aca="false">$B$24*(1-A914)*$B$20/$B$23</f>
        <v>0.615810765530263</v>
      </c>
      <c r="I914" s="24" t="n">
        <f aca="false">IF(G914+H914&lt;0.1,0.1,G914+H914)</f>
        <v>1.31858491102964</v>
      </c>
      <c r="J914" s="0" t="n">
        <f aca="false">$B$26+H914</f>
        <v>1.31858491102964</v>
      </c>
      <c r="K914" s="0" t="n">
        <f aca="false">($B$27-H914)</f>
        <v>-0.168715278227469</v>
      </c>
      <c r="L914" s="0" t="n">
        <f aca="false">(K914+J914)</f>
        <v>1.14986963280217</v>
      </c>
      <c r="M914" s="0" t="n">
        <f aca="false">IF(A913&gt;A914,A914*$B$5*0.01,A914*$B$5*-0.01)</f>
        <v>-0</v>
      </c>
      <c r="N914" s="0" t="n">
        <f aca="false">($B$27+G914)/($B$27+$B$26)*(D914+F914)-F914</f>
        <v>0</v>
      </c>
      <c r="P914" s="0" t="n">
        <f aca="false">(H914+G914)/(H914+$B$26)*D914</f>
        <v>0</v>
      </c>
    </row>
    <row r="915" customFormat="false" ht="12.75" hidden="false" customHeight="false" outlineLevel="0" collapsed="false">
      <c r="A915" s="7" t="n">
        <f aca="false">'Profil original empl'!A885</f>
        <v>0</v>
      </c>
      <c r="B915" s="7" t="n">
        <f aca="false">'Profil original empl'!B885</f>
        <v>0</v>
      </c>
      <c r="C915" s="0" t="n">
        <f aca="false">A915*$B$20</f>
        <v>0</v>
      </c>
      <c r="D915" s="0" t="n">
        <f aca="false">IF(I915=0,0,((B915)*J915/I915*$B$4)+M915)</f>
        <v>0</v>
      </c>
      <c r="E915" s="0" t="n">
        <f aca="false">C915</f>
        <v>0</v>
      </c>
      <c r="F915" s="0" t="n">
        <f aca="false">IF(I915=0,0,-((B915)*K915/I915*$B$4)-M915)</f>
        <v>0</v>
      </c>
      <c r="G915" s="0" t="n">
        <f aca="false">$B$22*(1-A915)</f>
        <v>0.702774145499375</v>
      </c>
      <c r="H915" s="0" t="n">
        <f aca="false">$B$24*(1-A915)*$B$20/$B$23</f>
        <v>0.615810765530263</v>
      </c>
      <c r="I915" s="24" t="n">
        <f aca="false">IF(G915+H915&lt;0.1,0.1,G915+H915)</f>
        <v>1.31858491102964</v>
      </c>
      <c r="J915" s="0" t="n">
        <f aca="false">$B$26+H915</f>
        <v>1.31858491102964</v>
      </c>
      <c r="K915" s="0" t="n">
        <f aca="false">($B$27-H915)</f>
        <v>-0.168715278227469</v>
      </c>
      <c r="L915" s="0" t="n">
        <f aca="false">(K915+J915)</f>
        <v>1.14986963280217</v>
      </c>
      <c r="M915" s="0" t="n">
        <f aca="false">IF(A914&gt;A915,A915*$B$5*0.01,A915*$B$5*-0.01)</f>
        <v>-0</v>
      </c>
      <c r="N915" s="0" t="n">
        <f aca="false">($B$27+G915)/($B$27+$B$26)*(D915+F915)-F915</f>
        <v>0</v>
      </c>
      <c r="P915" s="0" t="n">
        <f aca="false">(H915+G915)/(H915+$B$26)*D915</f>
        <v>0</v>
      </c>
    </row>
    <row r="916" customFormat="false" ht="12.75" hidden="false" customHeight="false" outlineLevel="0" collapsed="false">
      <c r="A916" s="7" t="n">
        <f aca="false">'Profil original empl'!A886</f>
        <v>0</v>
      </c>
      <c r="B916" s="7" t="n">
        <f aca="false">'Profil original empl'!B886</f>
        <v>0</v>
      </c>
      <c r="C916" s="0" t="n">
        <f aca="false">A916*$B$20</f>
        <v>0</v>
      </c>
      <c r="D916" s="0" t="n">
        <f aca="false">IF(I916=0,0,((B916)*J916/I916*$B$4)+M916)</f>
        <v>0</v>
      </c>
      <c r="E916" s="0" t="n">
        <f aca="false">C916</f>
        <v>0</v>
      </c>
      <c r="F916" s="0" t="n">
        <f aca="false">IF(I916=0,0,-((B916)*K916/I916*$B$4)-M916)</f>
        <v>0</v>
      </c>
      <c r="G916" s="0" t="n">
        <f aca="false">$B$22*(1-A916)</f>
        <v>0.702774145499375</v>
      </c>
      <c r="H916" s="0" t="n">
        <f aca="false">$B$24*(1-A916)*$B$20/$B$23</f>
        <v>0.615810765530263</v>
      </c>
      <c r="I916" s="24" t="n">
        <f aca="false">IF(G916+H916&lt;0.1,0.1,G916+H916)</f>
        <v>1.31858491102964</v>
      </c>
      <c r="J916" s="0" t="n">
        <f aca="false">$B$26+H916</f>
        <v>1.31858491102964</v>
      </c>
      <c r="K916" s="0" t="n">
        <f aca="false">($B$27-H916)</f>
        <v>-0.168715278227469</v>
      </c>
      <c r="L916" s="0" t="n">
        <f aca="false">(K916+J916)</f>
        <v>1.14986963280217</v>
      </c>
      <c r="M916" s="0" t="n">
        <f aca="false">IF(A915&gt;A916,A916*$B$5*0.01,A916*$B$5*-0.01)</f>
        <v>-0</v>
      </c>
      <c r="N916" s="0" t="n">
        <f aca="false">($B$27+G916)/($B$27+$B$26)*(D916+F916)-F916</f>
        <v>0</v>
      </c>
      <c r="P916" s="0" t="n">
        <f aca="false">(H916+G916)/(H916+$B$26)*D916</f>
        <v>0</v>
      </c>
    </row>
    <row r="917" customFormat="false" ht="12.75" hidden="false" customHeight="false" outlineLevel="0" collapsed="false">
      <c r="A917" s="7" t="n">
        <f aca="false">'Profil original empl'!A887</f>
        <v>0</v>
      </c>
      <c r="B917" s="7" t="n">
        <f aca="false">'Profil original empl'!B887</f>
        <v>0</v>
      </c>
      <c r="C917" s="0" t="n">
        <f aca="false">A917*$B$20</f>
        <v>0</v>
      </c>
      <c r="D917" s="0" t="n">
        <f aca="false">IF(I917=0,0,((B917)*J917/I917*$B$4)+M917)</f>
        <v>0</v>
      </c>
      <c r="E917" s="0" t="n">
        <f aca="false">C917</f>
        <v>0</v>
      </c>
      <c r="F917" s="0" t="n">
        <f aca="false">IF(I917=0,0,-((B917)*K917/I917*$B$4)-M917)</f>
        <v>0</v>
      </c>
      <c r="G917" s="0" t="n">
        <f aca="false">$B$22*(1-A917)</f>
        <v>0.702774145499375</v>
      </c>
      <c r="H917" s="0" t="n">
        <f aca="false">$B$24*(1-A917)*$B$20/$B$23</f>
        <v>0.615810765530263</v>
      </c>
      <c r="I917" s="24" t="n">
        <f aca="false">IF(G917+H917&lt;0.1,0.1,G917+H917)</f>
        <v>1.31858491102964</v>
      </c>
      <c r="J917" s="0" t="n">
        <f aca="false">$B$26+H917</f>
        <v>1.31858491102964</v>
      </c>
      <c r="K917" s="0" t="n">
        <f aca="false">($B$27-H917)</f>
        <v>-0.168715278227469</v>
      </c>
      <c r="L917" s="0" t="n">
        <f aca="false">(K917+J917)</f>
        <v>1.14986963280217</v>
      </c>
      <c r="M917" s="0" t="n">
        <f aca="false">IF(A916&gt;A917,A917*$B$5*0.01,A917*$B$5*-0.01)</f>
        <v>-0</v>
      </c>
      <c r="N917" s="0" t="n">
        <f aca="false">($B$27+G917)/($B$27+$B$26)*(D917+F917)-F917</f>
        <v>0</v>
      </c>
      <c r="P917" s="0" t="n">
        <f aca="false">(H917+G917)/(H917+$B$26)*D917</f>
        <v>0</v>
      </c>
    </row>
    <row r="918" customFormat="false" ht="12.75" hidden="false" customHeight="false" outlineLevel="0" collapsed="false">
      <c r="A918" s="7" t="n">
        <f aca="false">'Profil original empl'!A888</f>
        <v>0</v>
      </c>
      <c r="B918" s="7" t="n">
        <f aca="false">'Profil original empl'!B888</f>
        <v>0</v>
      </c>
      <c r="C918" s="0" t="n">
        <f aca="false">A918*$B$20</f>
        <v>0</v>
      </c>
      <c r="D918" s="0" t="n">
        <f aca="false">IF(I918=0,0,((B918)*J918/I918*$B$4)+M918)</f>
        <v>0</v>
      </c>
      <c r="E918" s="0" t="n">
        <f aca="false">C918</f>
        <v>0</v>
      </c>
      <c r="F918" s="0" t="n">
        <f aca="false">IF(I918=0,0,-((B918)*K918/I918*$B$4)-M918)</f>
        <v>0</v>
      </c>
      <c r="G918" s="0" t="n">
        <f aca="false">$B$22*(1-A918)</f>
        <v>0.702774145499375</v>
      </c>
      <c r="H918" s="0" t="n">
        <f aca="false">$B$24*(1-A918)*$B$20/$B$23</f>
        <v>0.615810765530263</v>
      </c>
      <c r="I918" s="24" t="n">
        <f aca="false">IF(G918+H918&lt;0.1,0.1,G918+H918)</f>
        <v>1.31858491102964</v>
      </c>
      <c r="J918" s="0" t="n">
        <f aca="false">$B$26+H918</f>
        <v>1.31858491102964</v>
      </c>
      <c r="K918" s="0" t="n">
        <f aca="false">($B$27-H918)</f>
        <v>-0.168715278227469</v>
      </c>
      <c r="L918" s="0" t="n">
        <f aca="false">(K918+J918)</f>
        <v>1.14986963280217</v>
      </c>
      <c r="M918" s="0" t="n">
        <f aca="false">IF(A917&gt;A918,A918*$B$5*0.01,A918*$B$5*-0.01)</f>
        <v>-0</v>
      </c>
      <c r="N918" s="0" t="n">
        <f aca="false">($B$27+G918)/($B$27+$B$26)*(D918+F918)-F918</f>
        <v>0</v>
      </c>
      <c r="P918" s="0" t="n">
        <f aca="false">(H918+G918)/(H918+$B$26)*D918</f>
        <v>0</v>
      </c>
    </row>
    <row r="919" customFormat="false" ht="12.75" hidden="false" customHeight="false" outlineLevel="0" collapsed="false">
      <c r="A919" s="7" t="n">
        <f aca="false">'Profil original empl'!A889</f>
        <v>0</v>
      </c>
      <c r="B919" s="7" t="n">
        <f aca="false">'Profil original empl'!B889</f>
        <v>0</v>
      </c>
      <c r="C919" s="0" t="n">
        <f aca="false">A919*$B$20</f>
        <v>0</v>
      </c>
      <c r="D919" s="0" t="n">
        <f aca="false">IF(I919=0,0,((B919)*J919/I919*$B$4)+M919)</f>
        <v>0</v>
      </c>
      <c r="E919" s="0" t="n">
        <f aca="false">C919</f>
        <v>0</v>
      </c>
      <c r="F919" s="0" t="n">
        <f aca="false">IF(I919=0,0,-((B919)*K919/I919*$B$4)-M919)</f>
        <v>0</v>
      </c>
      <c r="G919" s="0" t="n">
        <f aca="false">$B$22*(1-A919)</f>
        <v>0.702774145499375</v>
      </c>
      <c r="H919" s="0" t="n">
        <f aca="false">$B$24*(1-A919)*$B$20/$B$23</f>
        <v>0.615810765530263</v>
      </c>
      <c r="I919" s="24" t="n">
        <f aca="false">IF(G919+H919&lt;0.1,0.1,G919+H919)</f>
        <v>1.31858491102964</v>
      </c>
      <c r="J919" s="0" t="n">
        <f aca="false">$B$26+H919</f>
        <v>1.31858491102964</v>
      </c>
      <c r="K919" s="0" t="n">
        <f aca="false">($B$27-H919)</f>
        <v>-0.168715278227469</v>
      </c>
      <c r="L919" s="0" t="n">
        <f aca="false">(K919+J919)</f>
        <v>1.14986963280217</v>
      </c>
      <c r="M919" s="0" t="n">
        <f aca="false">IF(A918&gt;A919,A919*$B$5*0.01,A919*$B$5*-0.01)</f>
        <v>-0</v>
      </c>
      <c r="N919" s="0" t="n">
        <f aca="false">($B$27+G919)/($B$27+$B$26)*(D919+F919)-F919</f>
        <v>0</v>
      </c>
      <c r="P919" s="0" t="n">
        <f aca="false">(H919+G919)/(H919+$B$26)*D919</f>
        <v>0</v>
      </c>
    </row>
    <row r="920" customFormat="false" ht="12.75" hidden="false" customHeight="false" outlineLevel="0" collapsed="false">
      <c r="A920" s="7" t="n">
        <f aca="false">'Profil original empl'!A890</f>
        <v>0</v>
      </c>
      <c r="B920" s="7" t="n">
        <f aca="false">'Profil original empl'!B890</f>
        <v>0</v>
      </c>
      <c r="C920" s="0" t="n">
        <f aca="false">A920*$B$20</f>
        <v>0</v>
      </c>
      <c r="D920" s="0" t="n">
        <f aca="false">IF(I920=0,0,((B920)*J920/I920*$B$4)+M920)</f>
        <v>0</v>
      </c>
      <c r="E920" s="0" t="n">
        <f aca="false">C920</f>
        <v>0</v>
      </c>
      <c r="F920" s="0" t="n">
        <f aca="false">IF(I920=0,0,-((B920)*K920/I920*$B$4)-M920)</f>
        <v>0</v>
      </c>
      <c r="G920" s="0" t="n">
        <f aca="false">$B$22*(1-A920)</f>
        <v>0.702774145499375</v>
      </c>
      <c r="H920" s="0" t="n">
        <f aca="false">$B$24*(1-A920)*$B$20/$B$23</f>
        <v>0.615810765530263</v>
      </c>
      <c r="I920" s="24" t="n">
        <f aca="false">IF(G920+H920&lt;0.1,0.1,G920+H920)</f>
        <v>1.31858491102964</v>
      </c>
      <c r="J920" s="0" t="n">
        <f aca="false">$B$26+H920</f>
        <v>1.31858491102964</v>
      </c>
      <c r="K920" s="0" t="n">
        <f aca="false">($B$27-H920)</f>
        <v>-0.168715278227469</v>
      </c>
      <c r="L920" s="0" t="n">
        <f aca="false">(K920+J920)</f>
        <v>1.14986963280217</v>
      </c>
      <c r="M920" s="0" t="n">
        <f aca="false">IF(A919&gt;A920,A920*$B$5*0.01,A920*$B$5*-0.01)</f>
        <v>-0</v>
      </c>
      <c r="N920" s="0" t="n">
        <f aca="false">($B$27+G920)/($B$27+$B$26)*(D920+F920)-F920</f>
        <v>0</v>
      </c>
      <c r="P920" s="0" t="n">
        <f aca="false">(H920+G920)/(H920+$B$26)*D920</f>
        <v>0</v>
      </c>
    </row>
    <row r="921" customFormat="false" ht="12.75" hidden="false" customHeight="false" outlineLevel="0" collapsed="false">
      <c r="A921" s="7" t="n">
        <f aca="false">'Profil original empl'!A891</f>
        <v>0</v>
      </c>
      <c r="B921" s="7" t="n">
        <f aca="false">'Profil original empl'!B891</f>
        <v>0</v>
      </c>
      <c r="C921" s="0" t="n">
        <f aca="false">A921*$B$20</f>
        <v>0</v>
      </c>
      <c r="D921" s="0" t="n">
        <f aca="false">IF(I921=0,0,((B921)*J921/I921*$B$4)+M921)</f>
        <v>0</v>
      </c>
      <c r="E921" s="0" t="n">
        <f aca="false">C921</f>
        <v>0</v>
      </c>
      <c r="F921" s="0" t="n">
        <f aca="false">IF(I921=0,0,-((B921)*K921/I921*$B$4)-M921)</f>
        <v>0</v>
      </c>
      <c r="G921" s="0" t="n">
        <f aca="false">$B$22*(1-A921)</f>
        <v>0.702774145499375</v>
      </c>
      <c r="H921" s="0" t="n">
        <f aca="false">$B$24*(1-A921)*$B$20/$B$23</f>
        <v>0.615810765530263</v>
      </c>
      <c r="I921" s="24" t="n">
        <f aca="false">IF(G921+H921&lt;0.1,0.1,G921+H921)</f>
        <v>1.31858491102964</v>
      </c>
      <c r="J921" s="0" t="n">
        <f aca="false">$B$26+H921</f>
        <v>1.31858491102964</v>
      </c>
      <c r="K921" s="0" t="n">
        <f aca="false">($B$27-H921)</f>
        <v>-0.168715278227469</v>
      </c>
      <c r="L921" s="0" t="n">
        <f aca="false">(K921+J921)</f>
        <v>1.14986963280217</v>
      </c>
      <c r="M921" s="0" t="n">
        <f aca="false">IF(A920&gt;A921,A921*$B$5*0.01,A921*$B$5*-0.01)</f>
        <v>-0</v>
      </c>
      <c r="N921" s="0" t="n">
        <f aca="false">($B$27+G921)/($B$27+$B$26)*(D921+F921)-F921</f>
        <v>0</v>
      </c>
      <c r="P921" s="0" t="n">
        <f aca="false">(H921+G921)/(H921+$B$26)*D921</f>
        <v>0</v>
      </c>
    </row>
    <row r="922" customFormat="false" ht="12.75" hidden="false" customHeight="false" outlineLevel="0" collapsed="false">
      <c r="A922" s="7" t="n">
        <f aca="false">'Profil original empl'!A892</f>
        <v>0</v>
      </c>
      <c r="B922" s="7" t="n">
        <f aca="false">'Profil original empl'!B892</f>
        <v>0</v>
      </c>
      <c r="C922" s="0" t="n">
        <f aca="false">A922*$B$20</f>
        <v>0</v>
      </c>
      <c r="D922" s="0" t="n">
        <f aca="false">IF(I922=0,0,((B922)*J922/I922*$B$4)+M922)</f>
        <v>0</v>
      </c>
      <c r="E922" s="0" t="n">
        <f aca="false">C922</f>
        <v>0</v>
      </c>
      <c r="F922" s="0" t="n">
        <f aca="false">IF(I922=0,0,-((B922)*K922/I922*$B$4)-M922)</f>
        <v>0</v>
      </c>
      <c r="G922" s="0" t="n">
        <f aca="false">$B$22*(1-A922)</f>
        <v>0.702774145499375</v>
      </c>
      <c r="H922" s="0" t="n">
        <f aca="false">$B$24*(1-A922)*$B$20/$B$23</f>
        <v>0.615810765530263</v>
      </c>
      <c r="I922" s="24" t="n">
        <f aca="false">IF(G922+H922&lt;0.1,0.1,G922+H922)</f>
        <v>1.31858491102964</v>
      </c>
      <c r="J922" s="0" t="n">
        <f aca="false">$B$26+H922</f>
        <v>1.31858491102964</v>
      </c>
      <c r="K922" s="0" t="n">
        <f aca="false">($B$27-H922)</f>
        <v>-0.168715278227469</v>
      </c>
      <c r="L922" s="0" t="n">
        <f aca="false">(K922+J922)</f>
        <v>1.14986963280217</v>
      </c>
      <c r="M922" s="0" t="n">
        <f aca="false">IF(A921&gt;A922,A922*$B$5*0.01,A922*$B$5*-0.01)</f>
        <v>-0</v>
      </c>
      <c r="N922" s="0" t="n">
        <f aca="false">($B$27+G922)/($B$27+$B$26)*(D922+F922)-F922</f>
        <v>0</v>
      </c>
      <c r="P922" s="0" t="n">
        <f aca="false">(H922+G922)/(H922+$B$26)*D922</f>
        <v>0</v>
      </c>
    </row>
    <row r="923" customFormat="false" ht="12.75" hidden="false" customHeight="false" outlineLevel="0" collapsed="false">
      <c r="A923" s="7" t="n">
        <f aca="false">'Profil original empl'!A893</f>
        <v>0</v>
      </c>
      <c r="B923" s="7" t="n">
        <f aca="false">'Profil original empl'!B893</f>
        <v>0</v>
      </c>
      <c r="C923" s="0" t="n">
        <f aca="false">A923*$B$20</f>
        <v>0</v>
      </c>
      <c r="D923" s="0" t="n">
        <f aca="false">IF(I923=0,0,((B923)*J923/I923*$B$4)+M923)</f>
        <v>0</v>
      </c>
      <c r="E923" s="0" t="n">
        <f aca="false">C923</f>
        <v>0</v>
      </c>
      <c r="F923" s="0" t="n">
        <f aca="false">IF(I923=0,0,-((B923)*K923/I923*$B$4)-M923)</f>
        <v>0</v>
      </c>
      <c r="G923" s="0" t="n">
        <f aca="false">$B$22*(1-A923)</f>
        <v>0.702774145499375</v>
      </c>
      <c r="H923" s="0" t="n">
        <f aca="false">$B$24*(1-A923)*$B$20/$B$23</f>
        <v>0.615810765530263</v>
      </c>
      <c r="I923" s="24" t="n">
        <f aca="false">IF(G923+H923&lt;0.1,0.1,G923+H923)</f>
        <v>1.31858491102964</v>
      </c>
      <c r="J923" s="0" t="n">
        <f aca="false">$B$26+H923</f>
        <v>1.31858491102964</v>
      </c>
      <c r="K923" s="0" t="n">
        <f aca="false">($B$27-H923)</f>
        <v>-0.168715278227469</v>
      </c>
      <c r="L923" s="0" t="n">
        <f aca="false">(K923+J923)</f>
        <v>1.14986963280217</v>
      </c>
      <c r="M923" s="0" t="n">
        <f aca="false">IF(A922&gt;A923,A923*$B$5*0.01,A923*$B$5*-0.01)</f>
        <v>-0</v>
      </c>
      <c r="N923" s="0" t="n">
        <f aca="false">($B$27+G923)/($B$27+$B$26)*(D923+F923)-F923</f>
        <v>0</v>
      </c>
      <c r="P923" s="0" t="n">
        <f aca="false">(H923+G923)/(H923+$B$26)*D923</f>
        <v>0</v>
      </c>
    </row>
    <row r="924" customFormat="false" ht="12.75" hidden="false" customHeight="false" outlineLevel="0" collapsed="false">
      <c r="A924" s="7" t="n">
        <f aca="false">'Profil original empl'!A894</f>
        <v>0</v>
      </c>
      <c r="B924" s="7" t="n">
        <f aca="false">'Profil original empl'!B894</f>
        <v>0</v>
      </c>
      <c r="C924" s="0" t="n">
        <f aca="false">A924*$B$20</f>
        <v>0</v>
      </c>
      <c r="D924" s="0" t="n">
        <f aca="false">IF(I924=0,0,((B924)*J924/I924*$B$4)+M924)</f>
        <v>0</v>
      </c>
      <c r="E924" s="0" t="n">
        <f aca="false">C924</f>
        <v>0</v>
      </c>
      <c r="F924" s="0" t="n">
        <f aca="false">IF(I924=0,0,-((B924)*K924/I924*$B$4)-M924)</f>
        <v>0</v>
      </c>
      <c r="G924" s="0" t="n">
        <f aca="false">$B$22*(1-A924)</f>
        <v>0.702774145499375</v>
      </c>
      <c r="H924" s="0" t="n">
        <f aca="false">$B$24*(1-A924)*$B$20/$B$23</f>
        <v>0.615810765530263</v>
      </c>
      <c r="I924" s="24" t="n">
        <f aca="false">IF(G924+H924&lt;0.1,0.1,G924+H924)</f>
        <v>1.31858491102964</v>
      </c>
      <c r="J924" s="0" t="n">
        <f aca="false">$B$26+H924</f>
        <v>1.31858491102964</v>
      </c>
      <c r="K924" s="0" t="n">
        <f aca="false">($B$27-H924)</f>
        <v>-0.168715278227469</v>
      </c>
      <c r="L924" s="0" t="n">
        <f aca="false">(K924+J924)</f>
        <v>1.14986963280217</v>
      </c>
      <c r="M924" s="0" t="n">
        <f aca="false">IF(A923&gt;A924,A924*$B$5*0.01,A924*$B$5*-0.01)</f>
        <v>-0</v>
      </c>
      <c r="N924" s="0" t="n">
        <f aca="false">($B$27+G924)/($B$27+$B$26)*(D924+F924)-F924</f>
        <v>0</v>
      </c>
      <c r="P924" s="0" t="n">
        <f aca="false">(H924+G924)/(H924+$B$26)*D924</f>
        <v>0</v>
      </c>
    </row>
    <row r="925" customFormat="false" ht="12.75" hidden="false" customHeight="false" outlineLevel="0" collapsed="false">
      <c r="A925" s="7" t="n">
        <f aca="false">'Profil original empl'!A895</f>
        <v>0</v>
      </c>
      <c r="B925" s="7" t="n">
        <f aca="false">'Profil original empl'!B895</f>
        <v>0</v>
      </c>
      <c r="C925" s="0" t="n">
        <f aca="false">A925*$B$20</f>
        <v>0</v>
      </c>
      <c r="D925" s="0" t="n">
        <f aca="false">IF(I925=0,0,((B925)*J925/I925*$B$4)+M925)</f>
        <v>0</v>
      </c>
      <c r="E925" s="0" t="n">
        <f aca="false">C925</f>
        <v>0</v>
      </c>
      <c r="F925" s="0" t="n">
        <f aca="false">IF(I925=0,0,-((B925)*K925/I925*$B$4)-M925)</f>
        <v>0</v>
      </c>
      <c r="G925" s="0" t="n">
        <f aca="false">$B$22*(1-A925)</f>
        <v>0.702774145499375</v>
      </c>
      <c r="H925" s="0" t="n">
        <f aca="false">$B$24*(1-A925)*$B$20/$B$23</f>
        <v>0.615810765530263</v>
      </c>
      <c r="I925" s="24" t="n">
        <f aca="false">IF(G925+H925&lt;0.1,0.1,G925+H925)</f>
        <v>1.31858491102964</v>
      </c>
      <c r="J925" s="0" t="n">
        <f aca="false">$B$26+H925</f>
        <v>1.31858491102964</v>
      </c>
      <c r="K925" s="0" t="n">
        <f aca="false">($B$27-H925)</f>
        <v>-0.168715278227469</v>
      </c>
      <c r="L925" s="0" t="n">
        <f aca="false">(K925+J925)</f>
        <v>1.14986963280217</v>
      </c>
      <c r="M925" s="0" t="n">
        <f aca="false">IF(A924&gt;A925,A925*$B$5*0.01,A925*$B$5*-0.01)</f>
        <v>-0</v>
      </c>
      <c r="N925" s="0" t="n">
        <f aca="false">($B$27+G925)/($B$27+$B$26)*(D925+F925)-F925</f>
        <v>0</v>
      </c>
      <c r="P925" s="0" t="n">
        <f aca="false">(H925+G925)/(H925+$B$26)*D925</f>
        <v>0</v>
      </c>
    </row>
    <row r="926" customFormat="false" ht="12.75" hidden="false" customHeight="false" outlineLevel="0" collapsed="false">
      <c r="A926" s="7" t="n">
        <f aca="false">'Profil original empl'!A896</f>
        <v>0</v>
      </c>
      <c r="B926" s="7" t="n">
        <f aca="false">'Profil original empl'!B896</f>
        <v>0</v>
      </c>
      <c r="C926" s="0" t="n">
        <f aca="false">A926*$B$20</f>
        <v>0</v>
      </c>
      <c r="D926" s="0" t="n">
        <f aca="false">IF(I926=0,0,((B926)*J926/I926*$B$4)+M926)</f>
        <v>0</v>
      </c>
      <c r="E926" s="0" t="n">
        <f aca="false">C926</f>
        <v>0</v>
      </c>
      <c r="F926" s="0" t="n">
        <f aca="false">IF(I926=0,0,-((B926)*K926/I926*$B$4)-M926)</f>
        <v>0</v>
      </c>
      <c r="G926" s="0" t="n">
        <f aca="false">$B$22*(1-A926)</f>
        <v>0.702774145499375</v>
      </c>
      <c r="H926" s="0" t="n">
        <f aca="false">$B$24*(1-A926)*$B$20/$B$23</f>
        <v>0.615810765530263</v>
      </c>
      <c r="I926" s="24" t="n">
        <f aca="false">IF(G926+H926&lt;0.1,0.1,G926+H926)</f>
        <v>1.31858491102964</v>
      </c>
      <c r="J926" s="0" t="n">
        <f aca="false">$B$26+H926</f>
        <v>1.31858491102964</v>
      </c>
      <c r="K926" s="0" t="n">
        <f aca="false">($B$27-H926)</f>
        <v>-0.168715278227469</v>
      </c>
      <c r="L926" s="0" t="n">
        <f aca="false">(K926+J926)</f>
        <v>1.14986963280217</v>
      </c>
      <c r="M926" s="0" t="n">
        <f aca="false">IF(A925&gt;A926,A926*$B$5*0.01,A926*$B$5*-0.01)</f>
        <v>-0</v>
      </c>
      <c r="N926" s="0" t="n">
        <f aca="false">($B$27+G926)/($B$27+$B$26)*(D926+F926)-F926</f>
        <v>0</v>
      </c>
      <c r="P926" s="0" t="n">
        <f aca="false">(H926+G926)/(H926+$B$26)*D926</f>
        <v>0</v>
      </c>
    </row>
    <row r="927" customFormat="false" ht="12.75" hidden="false" customHeight="false" outlineLevel="0" collapsed="false">
      <c r="A927" s="7" t="n">
        <f aca="false">'Profil original empl'!A897</f>
        <v>0</v>
      </c>
      <c r="B927" s="7" t="n">
        <f aca="false">'Profil original empl'!B897</f>
        <v>0</v>
      </c>
      <c r="C927" s="0" t="n">
        <f aca="false">A927*$B$20</f>
        <v>0</v>
      </c>
      <c r="D927" s="0" t="n">
        <f aca="false">IF(I927=0,0,((B927)*J927/I927*$B$4)+M927)</f>
        <v>0</v>
      </c>
      <c r="E927" s="0" t="n">
        <f aca="false">C927</f>
        <v>0</v>
      </c>
      <c r="F927" s="0" t="n">
        <f aca="false">IF(I927=0,0,-((B927)*K927/I927*$B$4)-M927)</f>
        <v>0</v>
      </c>
      <c r="G927" s="0" t="n">
        <f aca="false">$B$22*(1-A927)</f>
        <v>0.702774145499375</v>
      </c>
      <c r="H927" s="0" t="n">
        <f aca="false">$B$24*(1-A927)*$B$20/$B$23</f>
        <v>0.615810765530263</v>
      </c>
      <c r="I927" s="24" t="n">
        <f aca="false">IF(G927+H927&lt;0.1,0.1,G927+H927)</f>
        <v>1.31858491102964</v>
      </c>
      <c r="J927" s="0" t="n">
        <f aca="false">$B$26+H927</f>
        <v>1.31858491102964</v>
      </c>
      <c r="K927" s="0" t="n">
        <f aca="false">($B$27-H927)</f>
        <v>-0.168715278227469</v>
      </c>
      <c r="L927" s="0" t="n">
        <f aca="false">(K927+J927)</f>
        <v>1.14986963280217</v>
      </c>
      <c r="M927" s="0" t="n">
        <f aca="false">IF(A926&gt;A927,A927*$B$5*0.01,A927*$B$5*-0.01)</f>
        <v>-0</v>
      </c>
      <c r="N927" s="0" t="n">
        <f aca="false">($B$27+G927)/($B$27+$B$26)*(D927+F927)-F927</f>
        <v>0</v>
      </c>
      <c r="P927" s="0" t="n">
        <f aca="false">(H927+G927)/(H927+$B$26)*D927</f>
        <v>0</v>
      </c>
    </row>
    <row r="928" customFormat="false" ht="12.75" hidden="false" customHeight="false" outlineLevel="0" collapsed="false">
      <c r="A928" s="7" t="n">
        <f aca="false">'Profil original empl'!A898</f>
        <v>0</v>
      </c>
      <c r="B928" s="7" t="n">
        <f aca="false">'Profil original empl'!B898</f>
        <v>0</v>
      </c>
      <c r="C928" s="0" t="n">
        <f aca="false">A928*$B$20</f>
        <v>0</v>
      </c>
      <c r="D928" s="0" t="n">
        <f aca="false">IF(I928=0,0,((B928)*J928/I928*$B$4)+M928)</f>
        <v>0</v>
      </c>
      <c r="E928" s="0" t="n">
        <f aca="false">C928</f>
        <v>0</v>
      </c>
      <c r="F928" s="0" t="n">
        <f aca="false">IF(I928=0,0,-((B928)*K928/I928*$B$4)-M928)</f>
        <v>0</v>
      </c>
      <c r="G928" s="0" t="n">
        <f aca="false">$B$22*(1-A928)</f>
        <v>0.702774145499375</v>
      </c>
      <c r="H928" s="0" t="n">
        <f aca="false">$B$24*(1-A928)*$B$20/$B$23</f>
        <v>0.615810765530263</v>
      </c>
      <c r="I928" s="24" t="n">
        <f aca="false">IF(G928+H928&lt;0.1,0.1,G928+H928)</f>
        <v>1.31858491102964</v>
      </c>
      <c r="J928" s="0" t="n">
        <f aca="false">$B$26+H928</f>
        <v>1.31858491102964</v>
      </c>
      <c r="K928" s="0" t="n">
        <f aca="false">($B$27-H928)</f>
        <v>-0.168715278227469</v>
      </c>
      <c r="L928" s="0" t="n">
        <f aca="false">(K928+J928)</f>
        <v>1.14986963280217</v>
      </c>
      <c r="M928" s="0" t="n">
        <f aca="false">IF(A927&gt;A928,A928*$B$5*0.01,A928*$B$5*-0.01)</f>
        <v>-0</v>
      </c>
      <c r="N928" s="0" t="n">
        <f aca="false">($B$27+G928)/($B$27+$B$26)*(D928+F928)-F928</f>
        <v>0</v>
      </c>
      <c r="P928" s="0" t="n">
        <f aca="false">(H928+G928)/(H928+$B$26)*D928</f>
        <v>0</v>
      </c>
    </row>
    <row r="929" customFormat="false" ht="12.75" hidden="false" customHeight="false" outlineLevel="0" collapsed="false">
      <c r="A929" s="7" t="n">
        <f aca="false">'Profil original empl'!A899</f>
        <v>0</v>
      </c>
      <c r="B929" s="7" t="n">
        <f aca="false">'Profil original empl'!B899</f>
        <v>0</v>
      </c>
      <c r="C929" s="0" t="n">
        <f aca="false">A929*$B$20</f>
        <v>0</v>
      </c>
      <c r="D929" s="0" t="n">
        <f aca="false">IF(I929=0,0,((B929)*J929/I929*$B$4)+M929)</f>
        <v>0</v>
      </c>
      <c r="E929" s="0" t="n">
        <f aca="false">C929</f>
        <v>0</v>
      </c>
      <c r="F929" s="0" t="n">
        <f aca="false">IF(I929=0,0,-((B929)*K929/I929*$B$4)-M929)</f>
        <v>0</v>
      </c>
      <c r="G929" s="0" t="n">
        <f aca="false">$B$22*(1-A929)</f>
        <v>0.702774145499375</v>
      </c>
      <c r="H929" s="0" t="n">
        <f aca="false">$B$24*(1-A929)*$B$20/$B$23</f>
        <v>0.615810765530263</v>
      </c>
      <c r="I929" s="24" t="n">
        <f aca="false">IF(G929+H929&lt;0.1,0.1,G929+H929)</f>
        <v>1.31858491102964</v>
      </c>
      <c r="J929" s="0" t="n">
        <f aca="false">$B$26+H929</f>
        <v>1.31858491102964</v>
      </c>
      <c r="K929" s="0" t="n">
        <f aca="false">($B$27-H929)</f>
        <v>-0.168715278227469</v>
      </c>
      <c r="L929" s="0" t="n">
        <f aca="false">(K929+J929)</f>
        <v>1.14986963280217</v>
      </c>
      <c r="M929" s="0" t="n">
        <f aca="false">IF(A928&gt;A929,A929*$B$5*0.01,A929*$B$5*-0.01)</f>
        <v>-0</v>
      </c>
      <c r="N929" s="0" t="n">
        <f aca="false">($B$27+G929)/($B$27+$B$26)*(D929+F929)-F929</f>
        <v>0</v>
      </c>
      <c r="P929" s="0" t="n">
        <f aca="false">(H929+G929)/(H929+$B$26)*D929</f>
        <v>0</v>
      </c>
    </row>
    <row r="930" customFormat="false" ht="12.75" hidden="false" customHeight="false" outlineLevel="0" collapsed="false">
      <c r="A930" s="7" t="n">
        <f aca="false">'Profil original empl'!A900</f>
        <v>0</v>
      </c>
      <c r="B930" s="7" t="n">
        <f aca="false">'Profil original empl'!B900</f>
        <v>0</v>
      </c>
      <c r="C930" s="0" t="n">
        <f aca="false">A930*$B$20</f>
        <v>0</v>
      </c>
      <c r="D930" s="0" t="n">
        <f aca="false">IF(I930=0,0,((B930)*J930/I930*$B$4)+M930)</f>
        <v>0</v>
      </c>
      <c r="E930" s="0" t="n">
        <f aca="false">C930</f>
        <v>0</v>
      </c>
      <c r="F930" s="0" t="n">
        <f aca="false">IF(I930=0,0,-((B930)*K930/I930*$B$4)-M930)</f>
        <v>0</v>
      </c>
      <c r="G930" s="0" t="n">
        <f aca="false">$B$22*(1-A930)</f>
        <v>0.702774145499375</v>
      </c>
      <c r="H930" s="0" t="n">
        <f aca="false">$B$24*(1-A930)*$B$20/$B$23</f>
        <v>0.615810765530263</v>
      </c>
      <c r="I930" s="24" t="n">
        <f aca="false">IF(G930+H930&lt;0.1,0.1,G930+H930)</f>
        <v>1.31858491102964</v>
      </c>
      <c r="J930" s="0" t="n">
        <f aca="false">$B$26+H930</f>
        <v>1.31858491102964</v>
      </c>
      <c r="K930" s="0" t="n">
        <f aca="false">($B$27-H930)</f>
        <v>-0.168715278227469</v>
      </c>
      <c r="L930" s="0" t="n">
        <f aca="false">(K930+J930)</f>
        <v>1.14986963280217</v>
      </c>
      <c r="M930" s="0" t="n">
        <f aca="false">IF(A929&gt;A930,A930*$B$5*0.01,A930*$B$5*-0.01)</f>
        <v>-0</v>
      </c>
      <c r="N930" s="0" t="n">
        <f aca="false">($B$27+G930)/($B$27+$B$26)*(D930+F930)-F930</f>
        <v>0</v>
      </c>
      <c r="P930" s="0" t="n">
        <f aca="false">(H930+G930)/(H930+$B$26)*D930</f>
        <v>0</v>
      </c>
    </row>
    <row r="931" customFormat="false" ht="12.75" hidden="false" customHeight="false" outlineLevel="0" collapsed="false">
      <c r="A931" s="7" t="n">
        <f aca="false">'Profil original empl'!A901</f>
        <v>0</v>
      </c>
      <c r="B931" s="7" t="n">
        <f aca="false">'Profil original empl'!B901</f>
        <v>0</v>
      </c>
      <c r="C931" s="0" t="n">
        <f aca="false">A931*$B$20</f>
        <v>0</v>
      </c>
      <c r="D931" s="0" t="n">
        <f aca="false">IF(I931=0,0,((B931)*J931/I931*$B$4)+M931)</f>
        <v>0</v>
      </c>
      <c r="E931" s="0" t="n">
        <f aca="false">C931</f>
        <v>0</v>
      </c>
      <c r="F931" s="0" t="n">
        <f aca="false">IF(I931=0,0,-((B931)*K931/I931*$B$4)-M931)</f>
        <v>0</v>
      </c>
      <c r="G931" s="0" t="n">
        <f aca="false">$B$22*(1-A931)</f>
        <v>0.702774145499375</v>
      </c>
      <c r="H931" s="0" t="n">
        <f aca="false">$B$24*(1-A931)*$B$20/$B$23</f>
        <v>0.615810765530263</v>
      </c>
      <c r="I931" s="24" t="n">
        <f aca="false">IF(G931+H931&lt;0.1,0.1,G931+H931)</f>
        <v>1.31858491102964</v>
      </c>
      <c r="J931" s="0" t="n">
        <f aca="false">$B$26+H931</f>
        <v>1.31858491102964</v>
      </c>
      <c r="K931" s="0" t="n">
        <f aca="false">($B$27-H931)</f>
        <v>-0.168715278227469</v>
      </c>
      <c r="L931" s="0" t="n">
        <f aca="false">(K931+J931)</f>
        <v>1.14986963280217</v>
      </c>
      <c r="M931" s="0" t="n">
        <f aca="false">IF(A930&gt;A931,A931*$B$5*0.01,A931*$B$5*-0.01)</f>
        <v>-0</v>
      </c>
      <c r="N931" s="0" t="n">
        <f aca="false">($B$27+G931)/($B$27+$B$26)*(D931+F931)-F931</f>
        <v>0</v>
      </c>
      <c r="P931" s="0" t="n">
        <f aca="false">(H931+G931)/(H931+$B$26)*D931</f>
        <v>0</v>
      </c>
    </row>
    <row r="932" customFormat="false" ht="12.75" hidden="false" customHeight="false" outlineLevel="0" collapsed="false">
      <c r="A932" s="7" t="n">
        <f aca="false">'Profil original empl'!A902</f>
        <v>0</v>
      </c>
      <c r="B932" s="7" t="n">
        <f aca="false">'Profil original empl'!B902</f>
        <v>0</v>
      </c>
      <c r="C932" s="0" t="n">
        <f aca="false">A932*$B$20</f>
        <v>0</v>
      </c>
      <c r="D932" s="0" t="n">
        <f aca="false">IF(I932=0,0,((B932)*J932/I932*$B$4)+M932)</f>
        <v>0</v>
      </c>
      <c r="E932" s="0" t="n">
        <f aca="false">C932</f>
        <v>0</v>
      </c>
      <c r="F932" s="0" t="n">
        <f aca="false">IF(I932=0,0,-((B932)*K932/I932*$B$4)-M932)</f>
        <v>0</v>
      </c>
      <c r="G932" s="0" t="n">
        <f aca="false">$B$22*(1-A932)</f>
        <v>0.702774145499375</v>
      </c>
      <c r="H932" s="0" t="n">
        <f aca="false">$B$24*(1-A932)*$B$20/$B$23</f>
        <v>0.615810765530263</v>
      </c>
      <c r="I932" s="24" t="n">
        <f aca="false">IF(G932+H932&lt;0.1,0.1,G932+H932)</f>
        <v>1.31858491102964</v>
      </c>
      <c r="J932" s="0" t="n">
        <f aca="false">$B$26+H932</f>
        <v>1.31858491102964</v>
      </c>
      <c r="K932" s="0" t="n">
        <f aca="false">($B$27-H932)</f>
        <v>-0.168715278227469</v>
      </c>
      <c r="L932" s="0" t="n">
        <f aca="false">(K932+J932)</f>
        <v>1.14986963280217</v>
      </c>
      <c r="M932" s="0" t="n">
        <f aca="false">IF(A931&gt;A932,A932*$B$5*0.01,A932*$B$5*-0.01)</f>
        <v>-0</v>
      </c>
      <c r="N932" s="0" t="n">
        <f aca="false">($B$27+G932)/($B$27+$B$26)*(D932+F932)-F932</f>
        <v>0</v>
      </c>
      <c r="P932" s="0" t="n">
        <f aca="false">(H932+G932)/(H932+$B$26)*D932</f>
        <v>0</v>
      </c>
    </row>
    <row r="933" customFormat="false" ht="12.75" hidden="false" customHeight="false" outlineLevel="0" collapsed="false">
      <c r="A933" s="7" t="n">
        <f aca="false">'Profil original empl'!A903</f>
        <v>0</v>
      </c>
      <c r="B933" s="7" t="n">
        <f aca="false">'Profil original empl'!B903</f>
        <v>0</v>
      </c>
      <c r="C933" s="0" t="n">
        <f aca="false">A933*$B$20</f>
        <v>0</v>
      </c>
      <c r="D933" s="0" t="n">
        <f aca="false">IF(I933=0,0,((B933)*J933/I933*$B$4)+M933)</f>
        <v>0</v>
      </c>
      <c r="E933" s="0" t="n">
        <f aca="false">C933</f>
        <v>0</v>
      </c>
      <c r="F933" s="0" t="n">
        <f aca="false">IF(I933=0,0,-((B933)*K933/I933*$B$4)-M933)</f>
        <v>0</v>
      </c>
      <c r="G933" s="0" t="n">
        <f aca="false">$B$22*(1-A933)</f>
        <v>0.702774145499375</v>
      </c>
      <c r="H933" s="0" t="n">
        <f aca="false">$B$24*(1-A933)*$B$20/$B$23</f>
        <v>0.615810765530263</v>
      </c>
      <c r="I933" s="24" t="n">
        <f aca="false">IF(G933+H933&lt;0.1,0.1,G933+H933)</f>
        <v>1.31858491102964</v>
      </c>
      <c r="J933" s="0" t="n">
        <f aca="false">$B$26+H933</f>
        <v>1.31858491102964</v>
      </c>
      <c r="K933" s="0" t="n">
        <f aca="false">($B$27-H933)</f>
        <v>-0.168715278227469</v>
      </c>
      <c r="L933" s="0" t="n">
        <f aca="false">(K933+J933)</f>
        <v>1.14986963280217</v>
      </c>
      <c r="M933" s="0" t="n">
        <f aca="false">IF(A932&gt;A933,A933*$B$5*0.01,A933*$B$5*-0.01)</f>
        <v>-0</v>
      </c>
      <c r="N933" s="0" t="n">
        <f aca="false">($B$27+G933)/($B$27+$B$26)*(D933+F933)-F933</f>
        <v>0</v>
      </c>
      <c r="P933" s="0" t="n">
        <f aca="false">(H933+G933)/(H933+$B$26)*D933</f>
        <v>0</v>
      </c>
    </row>
    <row r="934" customFormat="false" ht="12.75" hidden="false" customHeight="false" outlineLevel="0" collapsed="false">
      <c r="A934" s="7" t="n">
        <f aca="false">'Profil original empl'!A904</f>
        <v>0</v>
      </c>
      <c r="B934" s="7" t="n">
        <f aca="false">'Profil original empl'!B904</f>
        <v>0</v>
      </c>
      <c r="C934" s="0" t="n">
        <f aca="false">A934*$B$20</f>
        <v>0</v>
      </c>
      <c r="D934" s="0" t="n">
        <f aca="false">IF(I934=0,0,((B934)*J934/I934*$B$4)+M934)</f>
        <v>0</v>
      </c>
      <c r="E934" s="0" t="n">
        <f aca="false">C934</f>
        <v>0</v>
      </c>
      <c r="F934" s="0" t="n">
        <f aca="false">IF(I934=0,0,-((B934)*K934/I934*$B$4)-M934)</f>
        <v>0</v>
      </c>
      <c r="G934" s="0" t="n">
        <f aca="false">$B$22*(1-A934)</f>
        <v>0.702774145499375</v>
      </c>
      <c r="H934" s="0" t="n">
        <f aca="false">$B$24*(1-A934)*$B$20/$B$23</f>
        <v>0.615810765530263</v>
      </c>
      <c r="I934" s="24" t="n">
        <f aca="false">IF(G934+H934&lt;0.1,0.1,G934+H934)</f>
        <v>1.31858491102964</v>
      </c>
      <c r="J934" s="0" t="n">
        <f aca="false">$B$26+H934</f>
        <v>1.31858491102964</v>
      </c>
      <c r="K934" s="0" t="n">
        <f aca="false">($B$27-H934)</f>
        <v>-0.168715278227469</v>
      </c>
      <c r="L934" s="0" t="n">
        <f aca="false">(K934+J934)</f>
        <v>1.14986963280217</v>
      </c>
      <c r="M934" s="0" t="n">
        <f aca="false">IF(A933&gt;A934,A934*$B$5*0.01,A934*$B$5*-0.01)</f>
        <v>-0</v>
      </c>
      <c r="N934" s="0" t="n">
        <f aca="false">($B$27+G934)/($B$27+$B$26)*(D934+F934)-F934</f>
        <v>0</v>
      </c>
      <c r="P934" s="0" t="n">
        <f aca="false">(H934+G934)/(H934+$B$26)*D934</f>
        <v>0</v>
      </c>
    </row>
    <row r="935" customFormat="false" ht="12.75" hidden="false" customHeight="false" outlineLevel="0" collapsed="false">
      <c r="A935" s="7" t="n">
        <f aca="false">'Profil original empl'!A905</f>
        <v>0</v>
      </c>
      <c r="B935" s="7" t="n">
        <f aca="false">'Profil original empl'!B905</f>
        <v>0</v>
      </c>
      <c r="C935" s="0" t="n">
        <f aca="false">A935*$B$20</f>
        <v>0</v>
      </c>
      <c r="D935" s="0" t="n">
        <f aca="false">IF(I935=0,0,((B935)*J935/I935*$B$4)+M935)</f>
        <v>0</v>
      </c>
      <c r="E935" s="0" t="n">
        <f aca="false">C935</f>
        <v>0</v>
      </c>
      <c r="F935" s="0" t="n">
        <f aca="false">IF(I935=0,0,-((B935)*K935/I935*$B$4)-M935)</f>
        <v>0</v>
      </c>
      <c r="G935" s="0" t="n">
        <f aca="false">$B$22*(1-A935)</f>
        <v>0.702774145499375</v>
      </c>
      <c r="H935" s="0" t="n">
        <f aca="false">$B$24*(1-A935)*$B$20/$B$23</f>
        <v>0.615810765530263</v>
      </c>
      <c r="I935" s="24" t="n">
        <f aca="false">IF(G935+H935&lt;0.1,0.1,G935+H935)</f>
        <v>1.31858491102964</v>
      </c>
      <c r="J935" s="0" t="n">
        <f aca="false">$B$26+H935</f>
        <v>1.31858491102964</v>
      </c>
      <c r="K935" s="0" t="n">
        <f aca="false">($B$27-H935)</f>
        <v>-0.168715278227469</v>
      </c>
      <c r="L935" s="0" t="n">
        <f aca="false">(K935+J935)</f>
        <v>1.14986963280217</v>
      </c>
      <c r="M935" s="0" t="n">
        <f aca="false">IF(A934&gt;A935,A935*$B$5*0.01,A935*$B$5*-0.01)</f>
        <v>-0</v>
      </c>
      <c r="N935" s="0" t="n">
        <f aca="false">($B$27+G935)/($B$27+$B$26)*(D935+F935)-F935</f>
        <v>0</v>
      </c>
      <c r="P935" s="0" t="n">
        <f aca="false">(H935+G935)/(H935+$B$26)*D935</f>
        <v>0</v>
      </c>
    </row>
    <row r="936" customFormat="false" ht="12.75" hidden="false" customHeight="false" outlineLevel="0" collapsed="false">
      <c r="A936" s="7" t="n">
        <f aca="false">'Profil original empl'!A906</f>
        <v>0</v>
      </c>
      <c r="B936" s="7" t="n">
        <f aca="false">'Profil original empl'!B906</f>
        <v>0</v>
      </c>
      <c r="C936" s="0" t="n">
        <f aca="false">A936*$B$20</f>
        <v>0</v>
      </c>
      <c r="D936" s="0" t="n">
        <f aca="false">IF(I936=0,0,((B936)*J936/I936*$B$4)+M936)</f>
        <v>0</v>
      </c>
      <c r="E936" s="0" t="n">
        <f aca="false">C936</f>
        <v>0</v>
      </c>
      <c r="F936" s="0" t="n">
        <f aca="false">IF(I936=0,0,-((B936)*K936/I936*$B$4)-M936)</f>
        <v>0</v>
      </c>
      <c r="G936" s="0" t="n">
        <f aca="false">$B$22*(1-A936)</f>
        <v>0.702774145499375</v>
      </c>
      <c r="H936" s="0" t="n">
        <f aca="false">$B$24*(1-A936)*$B$20/$B$23</f>
        <v>0.615810765530263</v>
      </c>
      <c r="I936" s="24" t="n">
        <f aca="false">IF(G936+H936&lt;0.1,0.1,G936+H936)</f>
        <v>1.31858491102964</v>
      </c>
      <c r="J936" s="0" t="n">
        <f aca="false">$B$26+H936</f>
        <v>1.31858491102964</v>
      </c>
      <c r="K936" s="0" t="n">
        <f aca="false">($B$27-H936)</f>
        <v>-0.168715278227469</v>
      </c>
      <c r="L936" s="0" t="n">
        <f aca="false">(K936+J936)</f>
        <v>1.14986963280217</v>
      </c>
      <c r="M936" s="0" t="n">
        <f aca="false">IF(A935&gt;A936,A936*$B$5*0.01,A936*$B$5*-0.01)</f>
        <v>-0</v>
      </c>
      <c r="N936" s="0" t="n">
        <f aca="false">($B$27+G936)/($B$27+$B$26)*(D936+F936)-F936</f>
        <v>0</v>
      </c>
      <c r="P936" s="0" t="n">
        <f aca="false">(H936+G936)/(H936+$B$26)*D936</f>
        <v>0</v>
      </c>
    </row>
    <row r="937" customFormat="false" ht="12.75" hidden="false" customHeight="false" outlineLevel="0" collapsed="false">
      <c r="A937" s="7" t="n">
        <f aca="false">'Profil original empl'!A907</f>
        <v>0</v>
      </c>
      <c r="B937" s="7" t="n">
        <f aca="false">'Profil original empl'!B907</f>
        <v>0</v>
      </c>
      <c r="C937" s="0" t="n">
        <f aca="false">A937*$B$20</f>
        <v>0</v>
      </c>
      <c r="D937" s="0" t="n">
        <f aca="false">IF(I937=0,0,((B937)*J937/I937*$B$4)+M937)</f>
        <v>0</v>
      </c>
      <c r="E937" s="0" t="n">
        <f aca="false">C937</f>
        <v>0</v>
      </c>
      <c r="F937" s="0" t="n">
        <f aca="false">IF(I937=0,0,-((B937)*K937/I937*$B$4)-M937)</f>
        <v>0</v>
      </c>
      <c r="G937" s="0" t="n">
        <f aca="false">$B$22*(1-A937)</f>
        <v>0.702774145499375</v>
      </c>
      <c r="H937" s="0" t="n">
        <f aca="false">$B$24*(1-A937)*$B$20/$B$23</f>
        <v>0.615810765530263</v>
      </c>
      <c r="I937" s="24" t="n">
        <f aca="false">IF(G937+H937&lt;0.1,0.1,G937+H937)</f>
        <v>1.31858491102964</v>
      </c>
      <c r="J937" s="0" t="n">
        <f aca="false">$B$26+H937</f>
        <v>1.31858491102964</v>
      </c>
      <c r="K937" s="0" t="n">
        <f aca="false">($B$27-H937)</f>
        <v>-0.168715278227469</v>
      </c>
      <c r="L937" s="0" t="n">
        <f aca="false">(K937+J937)</f>
        <v>1.14986963280217</v>
      </c>
      <c r="M937" s="0" t="n">
        <f aca="false">IF(A936&gt;A937,A937*$B$5*0.01,A937*$B$5*-0.01)</f>
        <v>-0</v>
      </c>
      <c r="N937" s="0" t="n">
        <f aca="false">($B$27+G937)/($B$27+$B$26)*(D937+F937)-F937</f>
        <v>0</v>
      </c>
      <c r="P937" s="0" t="n">
        <f aca="false">(H937+G937)/(H937+$B$26)*D937</f>
        <v>0</v>
      </c>
    </row>
    <row r="938" customFormat="false" ht="12.75" hidden="false" customHeight="false" outlineLevel="0" collapsed="false">
      <c r="A938" s="7" t="n">
        <f aca="false">'Profil original empl'!A908</f>
        <v>0</v>
      </c>
      <c r="B938" s="7" t="n">
        <f aca="false">'Profil original empl'!B908</f>
        <v>0</v>
      </c>
      <c r="C938" s="0" t="n">
        <f aca="false">A938*$B$20</f>
        <v>0</v>
      </c>
      <c r="D938" s="0" t="n">
        <f aca="false">IF(I938=0,0,((B938)*J938/I938*$B$4)+M938)</f>
        <v>0</v>
      </c>
      <c r="E938" s="0" t="n">
        <f aca="false">C938</f>
        <v>0</v>
      </c>
      <c r="F938" s="0" t="n">
        <f aca="false">IF(I938=0,0,-((B938)*K938/I938*$B$4)-M938)</f>
        <v>0</v>
      </c>
      <c r="G938" s="0" t="n">
        <f aca="false">$B$22*(1-A938)</f>
        <v>0.702774145499375</v>
      </c>
      <c r="H938" s="0" t="n">
        <f aca="false">$B$24*(1-A938)*$B$20/$B$23</f>
        <v>0.615810765530263</v>
      </c>
      <c r="I938" s="24" t="n">
        <f aca="false">IF(G938+H938&lt;0.1,0.1,G938+H938)</f>
        <v>1.31858491102964</v>
      </c>
      <c r="J938" s="0" t="n">
        <f aca="false">$B$26+H938</f>
        <v>1.31858491102964</v>
      </c>
      <c r="K938" s="0" t="n">
        <f aca="false">($B$27-H938)</f>
        <v>-0.168715278227469</v>
      </c>
      <c r="L938" s="0" t="n">
        <f aca="false">(K938+J938)</f>
        <v>1.14986963280217</v>
      </c>
      <c r="M938" s="0" t="n">
        <f aca="false">IF(A937&gt;A938,A938*$B$5*0.01,A938*$B$5*-0.01)</f>
        <v>-0</v>
      </c>
      <c r="N938" s="0" t="n">
        <f aca="false">($B$27+G938)/($B$27+$B$26)*(D938+F938)-F938</f>
        <v>0</v>
      </c>
      <c r="P938" s="0" t="n">
        <f aca="false">(H938+G938)/(H938+$B$26)*D938</f>
        <v>0</v>
      </c>
    </row>
    <row r="939" customFormat="false" ht="12.75" hidden="false" customHeight="false" outlineLevel="0" collapsed="false">
      <c r="A939" s="7" t="n">
        <f aca="false">'Profil original empl'!A909</f>
        <v>0</v>
      </c>
      <c r="B939" s="7" t="n">
        <f aca="false">'Profil original empl'!B909</f>
        <v>0</v>
      </c>
      <c r="C939" s="0" t="n">
        <f aca="false">A939*$B$20</f>
        <v>0</v>
      </c>
      <c r="D939" s="0" t="n">
        <f aca="false">IF(I939=0,0,((B939)*J939/I939*$B$4)+M939)</f>
        <v>0</v>
      </c>
      <c r="E939" s="0" t="n">
        <f aca="false">C939</f>
        <v>0</v>
      </c>
      <c r="F939" s="0" t="n">
        <f aca="false">IF(I939=0,0,-((B939)*K939/I939*$B$4)-M939)</f>
        <v>0</v>
      </c>
      <c r="G939" s="0" t="n">
        <f aca="false">$B$22*(1-A939)</f>
        <v>0.702774145499375</v>
      </c>
      <c r="H939" s="0" t="n">
        <f aca="false">$B$24*(1-A939)*$B$20/$B$23</f>
        <v>0.615810765530263</v>
      </c>
      <c r="I939" s="24" t="n">
        <f aca="false">IF(G939+H939&lt;0.1,0.1,G939+H939)</f>
        <v>1.31858491102964</v>
      </c>
      <c r="J939" s="0" t="n">
        <f aca="false">$B$26+H939</f>
        <v>1.31858491102964</v>
      </c>
      <c r="K939" s="0" t="n">
        <f aca="false">($B$27-H939)</f>
        <v>-0.168715278227469</v>
      </c>
      <c r="L939" s="0" t="n">
        <f aca="false">(K939+J939)</f>
        <v>1.14986963280217</v>
      </c>
      <c r="M939" s="0" t="n">
        <f aca="false">IF(A938&gt;A939,A939*$B$5*0.01,A939*$B$5*-0.01)</f>
        <v>-0</v>
      </c>
      <c r="N939" s="0" t="n">
        <f aca="false">($B$27+G939)/($B$27+$B$26)*(D939+F939)-F939</f>
        <v>0</v>
      </c>
      <c r="P939" s="0" t="n">
        <f aca="false">(H939+G939)/(H939+$B$26)*D939</f>
        <v>0</v>
      </c>
    </row>
    <row r="940" customFormat="false" ht="12.75" hidden="false" customHeight="false" outlineLevel="0" collapsed="false">
      <c r="A940" s="7" t="n">
        <f aca="false">'Profil original empl'!A910</f>
        <v>0</v>
      </c>
      <c r="B940" s="7" t="n">
        <f aca="false">'Profil original empl'!B910</f>
        <v>0</v>
      </c>
      <c r="C940" s="0" t="n">
        <f aca="false">A940*$B$20</f>
        <v>0</v>
      </c>
      <c r="D940" s="0" t="n">
        <f aca="false">IF(I940=0,0,((B940)*J940/I940*$B$4)+M940)</f>
        <v>0</v>
      </c>
      <c r="E940" s="0" t="n">
        <f aca="false">C940</f>
        <v>0</v>
      </c>
      <c r="F940" s="0" t="n">
        <f aca="false">IF(I940=0,0,-((B940)*K940/I940*$B$4)-M940)</f>
        <v>0</v>
      </c>
      <c r="G940" s="0" t="n">
        <f aca="false">$B$22*(1-A940)</f>
        <v>0.702774145499375</v>
      </c>
      <c r="H940" s="0" t="n">
        <f aca="false">$B$24*(1-A940)*$B$20/$B$23</f>
        <v>0.615810765530263</v>
      </c>
      <c r="I940" s="24" t="n">
        <f aca="false">IF(G940+H940&lt;0.1,0.1,G940+H940)</f>
        <v>1.31858491102964</v>
      </c>
      <c r="J940" s="0" t="n">
        <f aca="false">$B$26+H940</f>
        <v>1.31858491102964</v>
      </c>
      <c r="K940" s="0" t="n">
        <f aca="false">($B$27-H940)</f>
        <v>-0.168715278227469</v>
      </c>
      <c r="L940" s="0" t="n">
        <f aca="false">(K940+J940)</f>
        <v>1.14986963280217</v>
      </c>
      <c r="M940" s="0" t="n">
        <f aca="false">IF(A939&gt;A940,A940*$B$5*0.01,A940*$B$5*-0.01)</f>
        <v>-0</v>
      </c>
      <c r="N940" s="0" t="n">
        <f aca="false">($B$27+G940)/($B$27+$B$26)*(D940+F940)-F940</f>
        <v>0</v>
      </c>
      <c r="P940" s="0" t="n">
        <f aca="false">(H940+G940)/(H940+$B$26)*D940</f>
        <v>0</v>
      </c>
    </row>
    <row r="941" customFormat="false" ht="12.75" hidden="false" customHeight="false" outlineLevel="0" collapsed="false">
      <c r="A941" s="7" t="n">
        <f aca="false">'Profil original empl'!A911</f>
        <v>0</v>
      </c>
      <c r="B941" s="7" t="n">
        <f aca="false">'Profil original empl'!B911</f>
        <v>0</v>
      </c>
      <c r="C941" s="0" t="n">
        <f aca="false">A941*$B$20</f>
        <v>0</v>
      </c>
      <c r="D941" s="0" t="n">
        <f aca="false">IF(I941=0,0,((B941)*J941/I941*$B$4)+M941)</f>
        <v>0</v>
      </c>
      <c r="E941" s="0" t="n">
        <f aca="false">C941</f>
        <v>0</v>
      </c>
      <c r="F941" s="0" t="n">
        <f aca="false">IF(I941=0,0,-((B941)*K941/I941*$B$4)-M941)</f>
        <v>0</v>
      </c>
      <c r="G941" s="0" t="n">
        <f aca="false">$B$22*(1-A941)</f>
        <v>0.702774145499375</v>
      </c>
      <c r="H941" s="0" t="n">
        <f aca="false">$B$24*(1-A941)*$B$20/$B$23</f>
        <v>0.615810765530263</v>
      </c>
      <c r="I941" s="24" t="n">
        <f aca="false">IF(G941+H941&lt;0.1,0.1,G941+H941)</f>
        <v>1.31858491102964</v>
      </c>
      <c r="J941" s="0" t="n">
        <f aca="false">$B$26+H941</f>
        <v>1.31858491102964</v>
      </c>
      <c r="K941" s="0" t="n">
        <f aca="false">($B$27-H941)</f>
        <v>-0.168715278227469</v>
      </c>
      <c r="L941" s="0" t="n">
        <f aca="false">(K941+J941)</f>
        <v>1.14986963280217</v>
      </c>
      <c r="M941" s="0" t="n">
        <f aca="false">IF(A940&gt;A941,A941*$B$5*0.01,A941*$B$5*-0.01)</f>
        <v>-0</v>
      </c>
      <c r="N941" s="0" t="n">
        <f aca="false">($B$27+G941)/($B$27+$B$26)*(D941+F941)-F941</f>
        <v>0</v>
      </c>
      <c r="P941" s="0" t="n">
        <f aca="false">(H941+G941)/(H941+$B$26)*D941</f>
        <v>0</v>
      </c>
    </row>
    <row r="942" customFormat="false" ht="12.75" hidden="false" customHeight="false" outlineLevel="0" collapsed="false">
      <c r="A942" s="7" t="n">
        <f aca="false">'Profil original empl'!A912</f>
        <v>0</v>
      </c>
      <c r="B942" s="7" t="n">
        <f aca="false">'Profil original empl'!B912</f>
        <v>0</v>
      </c>
      <c r="C942" s="0" t="n">
        <f aca="false">A942*$B$20</f>
        <v>0</v>
      </c>
      <c r="D942" s="0" t="n">
        <f aca="false">IF(I942=0,0,((B942)*J942/I942*$B$4)+M942)</f>
        <v>0</v>
      </c>
      <c r="E942" s="0" t="n">
        <f aca="false">C942</f>
        <v>0</v>
      </c>
      <c r="F942" s="0" t="n">
        <f aca="false">IF(I942=0,0,-((B942)*K942/I942*$B$4)-M942)</f>
        <v>0</v>
      </c>
      <c r="G942" s="0" t="n">
        <f aca="false">$B$22*(1-A942)</f>
        <v>0.702774145499375</v>
      </c>
      <c r="H942" s="0" t="n">
        <f aca="false">$B$24*(1-A942)*$B$20/$B$23</f>
        <v>0.615810765530263</v>
      </c>
      <c r="I942" s="24" t="n">
        <f aca="false">IF(G942+H942&lt;0.1,0.1,G942+H942)</f>
        <v>1.31858491102964</v>
      </c>
      <c r="J942" s="0" t="n">
        <f aca="false">$B$26+H942</f>
        <v>1.31858491102964</v>
      </c>
      <c r="K942" s="0" t="n">
        <f aca="false">($B$27-H942)</f>
        <v>-0.168715278227469</v>
      </c>
      <c r="L942" s="0" t="n">
        <f aca="false">(K942+J942)</f>
        <v>1.14986963280217</v>
      </c>
      <c r="M942" s="0" t="n">
        <f aca="false">IF(A941&gt;A942,A942*$B$5*0.01,A942*$B$5*-0.01)</f>
        <v>-0</v>
      </c>
      <c r="N942" s="0" t="n">
        <f aca="false">($B$27+G942)/($B$27+$B$26)*(D942+F942)-F942</f>
        <v>0</v>
      </c>
      <c r="P942" s="0" t="n">
        <f aca="false">(H942+G942)/(H942+$B$26)*D942</f>
        <v>0</v>
      </c>
    </row>
    <row r="943" customFormat="false" ht="12.75" hidden="false" customHeight="false" outlineLevel="0" collapsed="false">
      <c r="A943" s="7" t="n">
        <f aca="false">'Profil original empl'!A913</f>
        <v>0</v>
      </c>
      <c r="B943" s="7" t="n">
        <f aca="false">'Profil original empl'!B913</f>
        <v>0</v>
      </c>
      <c r="C943" s="0" t="n">
        <f aca="false">A943*$B$20</f>
        <v>0</v>
      </c>
      <c r="D943" s="0" t="n">
        <f aca="false">IF(I943=0,0,((B943)*J943/I943*$B$4)+M943)</f>
        <v>0</v>
      </c>
      <c r="E943" s="0" t="n">
        <f aca="false">C943</f>
        <v>0</v>
      </c>
      <c r="F943" s="0" t="n">
        <f aca="false">IF(I943=0,0,-((B943)*K943/I943*$B$4)-M943)</f>
        <v>0</v>
      </c>
      <c r="G943" s="0" t="n">
        <f aca="false">$B$22*(1-A943)</f>
        <v>0.702774145499375</v>
      </c>
      <c r="H943" s="0" t="n">
        <f aca="false">$B$24*(1-A943)*$B$20/$B$23</f>
        <v>0.615810765530263</v>
      </c>
      <c r="I943" s="24" t="n">
        <f aca="false">IF(G943+H943&lt;0.1,0.1,G943+H943)</f>
        <v>1.31858491102964</v>
      </c>
      <c r="J943" s="0" t="n">
        <f aca="false">$B$26+H943</f>
        <v>1.31858491102964</v>
      </c>
      <c r="K943" s="0" t="n">
        <f aca="false">($B$27-H943)</f>
        <v>-0.168715278227469</v>
      </c>
      <c r="L943" s="0" t="n">
        <f aca="false">(K943+J943)</f>
        <v>1.14986963280217</v>
      </c>
      <c r="M943" s="0" t="n">
        <f aca="false">IF(A942&gt;A943,A943*$B$5*0.01,A943*$B$5*-0.01)</f>
        <v>-0</v>
      </c>
      <c r="N943" s="0" t="n">
        <f aca="false">($B$27+G943)/($B$27+$B$26)*(D943+F943)-F943</f>
        <v>0</v>
      </c>
      <c r="P943" s="0" t="n">
        <f aca="false">(H943+G943)/(H943+$B$26)*D943</f>
        <v>0</v>
      </c>
    </row>
    <row r="944" customFormat="false" ht="12.75" hidden="false" customHeight="false" outlineLevel="0" collapsed="false">
      <c r="A944" s="7" t="n">
        <f aca="false">'Profil original empl'!A914</f>
        <v>0</v>
      </c>
      <c r="B944" s="7" t="n">
        <f aca="false">'Profil original empl'!B914</f>
        <v>0</v>
      </c>
      <c r="C944" s="0" t="n">
        <f aca="false">A944*$B$20</f>
        <v>0</v>
      </c>
      <c r="D944" s="0" t="n">
        <f aca="false">IF(I944=0,0,((B944)*J944/I944*$B$4)+M944)</f>
        <v>0</v>
      </c>
      <c r="E944" s="0" t="n">
        <f aca="false">C944</f>
        <v>0</v>
      </c>
      <c r="F944" s="0" t="n">
        <f aca="false">IF(I944=0,0,-((B944)*K944/I944*$B$4)-M944)</f>
        <v>0</v>
      </c>
      <c r="G944" s="0" t="n">
        <f aca="false">$B$22*(1-A944)</f>
        <v>0.702774145499375</v>
      </c>
      <c r="H944" s="0" t="n">
        <f aca="false">$B$24*(1-A944)*$B$20/$B$23</f>
        <v>0.615810765530263</v>
      </c>
      <c r="I944" s="24" t="n">
        <f aca="false">IF(G944+H944&lt;0.1,0.1,G944+H944)</f>
        <v>1.31858491102964</v>
      </c>
      <c r="J944" s="0" t="n">
        <f aca="false">$B$26+H944</f>
        <v>1.31858491102964</v>
      </c>
      <c r="K944" s="0" t="n">
        <f aca="false">($B$27-H944)</f>
        <v>-0.168715278227469</v>
      </c>
      <c r="L944" s="0" t="n">
        <f aca="false">(K944+J944)</f>
        <v>1.14986963280217</v>
      </c>
      <c r="M944" s="0" t="n">
        <f aca="false">IF(A943&gt;A944,A944*$B$5*0.01,A944*$B$5*-0.01)</f>
        <v>-0</v>
      </c>
      <c r="N944" s="0" t="n">
        <f aca="false">($B$27+G944)/($B$27+$B$26)*(D944+F944)-F944</f>
        <v>0</v>
      </c>
      <c r="P944" s="0" t="n">
        <f aca="false">(H944+G944)/(H944+$B$26)*D944</f>
        <v>0</v>
      </c>
    </row>
    <row r="945" customFormat="false" ht="12.75" hidden="false" customHeight="false" outlineLevel="0" collapsed="false">
      <c r="A945" s="7" t="n">
        <f aca="false">'Profil original empl'!A915</f>
        <v>0</v>
      </c>
      <c r="B945" s="7" t="n">
        <f aca="false">'Profil original empl'!B915</f>
        <v>0</v>
      </c>
      <c r="C945" s="0" t="n">
        <f aca="false">A945*$B$20</f>
        <v>0</v>
      </c>
      <c r="D945" s="0" t="n">
        <f aca="false">IF(I945=0,0,((B945)*J945/I945*$B$4)+M945)</f>
        <v>0</v>
      </c>
      <c r="E945" s="0" t="n">
        <f aca="false">C945</f>
        <v>0</v>
      </c>
      <c r="F945" s="0" t="n">
        <f aca="false">IF(I945=0,0,-((B945)*K945/I945*$B$4)-M945)</f>
        <v>0</v>
      </c>
      <c r="G945" s="0" t="n">
        <f aca="false">$B$22*(1-A945)</f>
        <v>0.702774145499375</v>
      </c>
      <c r="H945" s="0" t="n">
        <f aca="false">$B$24*(1-A945)*$B$20/$B$23</f>
        <v>0.615810765530263</v>
      </c>
      <c r="I945" s="24" t="n">
        <f aca="false">IF(G945+H945&lt;0.1,0.1,G945+H945)</f>
        <v>1.31858491102964</v>
      </c>
      <c r="J945" s="0" t="n">
        <f aca="false">$B$26+H945</f>
        <v>1.31858491102964</v>
      </c>
      <c r="K945" s="0" t="n">
        <f aca="false">($B$27-H945)</f>
        <v>-0.168715278227469</v>
      </c>
      <c r="L945" s="0" t="n">
        <f aca="false">(K945+J945)</f>
        <v>1.14986963280217</v>
      </c>
      <c r="M945" s="0" t="n">
        <f aca="false">IF(A944&gt;A945,A945*$B$5*0.01,A945*$B$5*-0.01)</f>
        <v>-0</v>
      </c>
      <c r="N945" s="0" t="n">
        <f aca="false">($B$27+G945)/($B$27+$B$26)*(D945+F945)-F945</f>
        <v>0</v>
      </c>
      <c r="P945" s="0" t="n">
        <f aca="false">(H945+G945)/(H945+$B$26)*D945</f>
        <v>0</v>
      </c>
    </row>
    <row r="946" customFormat="false" ht="12.75" hidden="false" customHeight="false" outlineLevel="0" collapsed="false">
      <c r="A946" s="7" t="n">
        <f aca="false">'Profil original empl'!A916</f>
        <v>0</v>
      </c>
      <c r="B946" s="7" t="n">
        <f aca="false">'Profil original empl'!B916</f>
        <v>0</v>
      </c>
      <c r="C946" s="0" t="n">
        <f aca="false">A946*$B$20</f>
        <v>0</v>
      </c>
      <c r="D946" s="0" t="n">
        <f aca="false">IF(I946=0,0,((B946)*J946/I946*$B$4)+M946)</f>
        <v>0</v>
      </c>
      <c r="E946" s="0" t="n">
        <f aca="false">C946</f>
        <v>0</v>
      </c>
      <c r="F946" s="0" t="n">
        <f aca="false">IF(I946=0,0,-((B946)*K946/I946*$B$4)-M946)</f>
        <v>0</v>
      </c>
      <c r="G946" s="0" t="n">
        <f aca="false">$B$22*(1-A946)</f>
        <v>0.702774145499375</v>
      </c>
      <c r="H946" s="0" t="n">
        <f aca="false">$B$24*(1-A946)*$B$20/$B$23</f>
        <v>0.615810765530263</v>
      </c>
      <c r="I946" s="24" t="n">
        <f aca="false">IF(G946+H946&lt;0.1,0.1,G946+H946)</f>
        <v>1.31858491102964</v>
      </c>
      <c r="J946" s="0" t="n">
        <f aca="false">$B$26+H946</f>
        <v>1.31858491102964</v>
      </c>
      <c r="K946" s="0" t="n">
        <f aca="false">($B$27-H946)</f>
        <v>-0.168715278227469</v>
      </c>
      <c r="L946" s="0" t="n">
        <f aca="false">(K946+J946)</f>
        <v>1.14986963280217</v>
      </c>
      <c r="M946" s="0" t="n">
        <f aca="false">IF(A945&gt;A946,A946*$B$5*0.01,A946*$B$5*-0.01)</f>
        <v>-0</v>
      </c>
      <c r="N946" s="0" t="n">
        <f aca="false">($B$27+G946)/($B$27+$B$26)*(D946+F946)-F946</f>
        <v>0</v>
      </c>
      <c r="P946" s="0" t="n">
        <f aca="false">(H946+G946)/(H946+$B$26)*D946</f>
        <v>0</v>
      </c>
    </row>
    <row r="947" customFormat="false" ht="12.75" hidden="false" customHeight="false" outlineLevel="0" collapsed="false">
      <c r="A947" s="7" t="n">
        <f aca="false">'Profil original empl'!A917</f>
        <v>0</v>
      </c>
      <c r="B947" s="7" t="n">
        <f aca="false">'Profil original empl'!B917</f>
        <v>0</v>
      </c>
      <c r="C947" s="0" t="n">
        <f aca="false">A947*$B$20</f>
        <v>0</v>
      </c>
      <c r="D947" s="0" t="n">
        <f aca="false">IF(I947=0,0,((B947)*J947/I947*$B$4)+M947)</f>
        <v>0</v>
      </c>
      <c r="E947" s="0" t="n">
        <f aca="false">C947</f>
        <v>0</v>
      </c>
      <c r="F947" s="0" t="n">
        <f aca="false">IF(I947=0,0,-((B947)*K947/I947*$B$4)-M947)</f>
        <v>0</v>
      </c>
      <c r="G947" s="0" t="n">
        <f aca="false">$B$22*(1-A947)</f>
        <v>0.702774145499375</v>
      </c>
      <c r="H947" s="0" t="n">
        <f aca="false">$B$24*(1-A947)*$B$20/$B$23</f>
        <v>0.615810765530263</v>
      </c>
      <c r="I947" s="24" t="n">
        <f aca="false">IF(G947+H947&lt;0.1,0.1,G947+H947)</f>
        <v>1.31858491102964</v>
      </c>
      <c r="J947" s="0" t="n">
        <f aca="false">$B$26+H947</f>
        <v>1.31858491102964</v>
      </c>
      <c r="K947" s="0" t="n">
        <f aca="false">($B$27-H947)</f>
        <v>-0.168715278227469</v>
      </c>
      <c r="L947" s="0" t="n">
        <f aca="false">(K947+J947)</f>
        <v>1.14986963280217</v>
      </c>
      <c r="M947" s="0" t="n">
        <f aca="false">IF(A946&gt;A947,A947*$B$5*0.01,A947*$B$5*-0.01)</f>
        <v>-0</v>
      </c>
      <c r="N947" s="0" t="n">
        <f aca="false">($B$27+G947)/($B$27+$B$26)*(D947+F947)-F947</f>
        <v>0</v>
      </c>
      <c r="P947" s="0" t="n">
        <f aca="false">(H947+G947)/(H947+$B$26)*D947</f>
        <v>0</v>
      </c>
    </row>
    <row r="948" customFormat="false" ht="12.75" hidden="false" customHeight="false" outlineLevel="0" collapsed="false">
      <c r="A948" s="7" t="n">
        <f aca="false">'Profil original empl'!A918</f>
        <v>0</v>
      </c>
      <c r="B948" s="7" t="n">
        <f aca="false">'Profil original empl'!B918</f>
        <v>0</v>
      </c>
      <c r="C948" s="0" t="n">
        <f aca="false">A948*$B$20</f>
        <v>0</v>
      </c>
      <c r="D948" s="0" t="n">
        <f aca="false">IF(I948=0,0,((B948)*J948/I948*$B$4)+M948)</f>
        <v>0</v>
      </c>
      <c r="E948" s="0" t="n">
        <f aca="false">C948</f>
        <v>0</v>
      </c>
      <c r="F948" s="0" t="n">
        <f aca="false">IF(I948=0,0,-((B948)*K948/I948*$B$4)-M948)</f>
        <v>0</v>
      </c>
      <c r="G948" s="0" t="n">
        <f aca="false">$B$22*(1-A948)</f>
        <v>0.702774145499375</v>
      </c>
      <c r="H948" s="0" t="n">
        <f aca="false">$B$24*(1-A948)*$B$20/$B$23</f>
        <v>0.615810765530263</v>
      </c>
      <c r="I948" s="24" t="n">
        <f aca="false">IF(G948+H948&lt;0.1,0.1,G948+H948)</f>
        <v>1.31858491102964</v>
      </c>
      <c r="J948" s="0" t="n">
        <f aca="false">$B$26+H948</f>
        <v>1.31858491102964</v>
      </c>
      <c r="K948" s="0" t="n">
        <f aca="false">($B$27-H948)</f>
        <v>-0.168715278227469</v>
      </c>
      <c r="L948" s="0" t="n">
        <f aca="false">(K948+J948)</f>
        <v>1.14986963280217</v>
      </c>
      <c r="M948" s="0" t="n">
        <f aca="false">IF(A947&gt;A948,A948*$B$5*0.01,A948*$B$5*-0.01)</f>
        <v>-0</v>
      </c>
      <c r="N948" s="0" t="n">
        <f aca="false">($B$27+G948)/($B$27+$B$26)*(D948+F948)-F948</f>
        <v>0</v>
      </c>
      <c r="P948" s="0" t="n">
        <f aca="false">(H948+G948)/(H948+$B$26)*D948</f>
        <v>0</v>
      </c>
    </row>
    <row r="949" customFormat="false" ht="12.75" hidden="false" customHeight="false" outlineLevel="0" collapsed="false">
      <c r="A949" s="7" t="n">
        <f aca="false">'Profil original empl'!A919</f>
        <v>0</v>
      </c>
      <c r="B949" s="7" t="n">
        <f aca="false">'Profil original empl'!B919</f>
        <v>0</v>
      </c>
      <c r="C949" s="0" t="n">
        <f aca="false">A949*$B$20</f>
        <v>0</v>
      </c>
      <c r="D949" s="0" t="n">
        <f aca="false">IF(I949=0,0,((B949)*J949/I949*$B$4)+M949)</f>
        <v>0</v>
      </c>
      <c r="E949" s="0" t="n">
        <f aca="false">C949</f>
        <v>0</v>
      </c>
      <c r="F949" s="0" t="n">
        <f aca="false">IF(I949=0,0,-((B949)*K949/I949*$B$4)-M949)</f>
        <v>0</v>
      </c>
      <c r="G949" s="0" t="n">
        <f aca="false">$B$22*(1-A949)</f>
        <v>0.702774145499375</v>
      </c>
      <c r="H949" s="0" t="n">
        <f aca="false">$B$24*(1-A949)*$B$20/$B$23</f>
        <v>0.615810765530263</v>
      </c>
      <c r="I949" s="24" t="n">
        <f aca="false">IF(G949+H949&lt;0.1,0.1,G949+H949)</f>
        <v>1.31858491102964</v>
      </c>
      <c r="J949" s="0" t="n">
        <f aca="false">$B$26+H949</f>
        <v>1.31858491102964</v>
      </c>
      <c r="K949" s="0" t="n">
        <f aca="false">($B$27-H949)</f>
        <v>-0.168715278227469</v>
      </c>
      <c r="L949" s="0" t="n">
        <f aca="false">(K949+J949)</f>
        <v>1.14986963280217</v>
      </c>
      <c r="M949" s="0" t="n">
        <f aca="false">IF(A948&gt;A949,A949*$B$5*0.01,A949*$B$5*-0.01)</f>
        <v>-0</v>
      </c>
      <c r="N949" s="0" t="n">
        <f aca="false">($B$27+G949)/($B$27+$B$26)*(D949+F949)-F949</f>
        <v>0</v>
      </c>
      <c r="P949" s="0" t="n">
        <f aca="false">(H949+G949)/(H949+$B$26)*D949</f>
        <v>0</v>
      </c>
    </row>
    <row r="950" customFormat="false" ht="12.75" hidden="false" customHeight="false" outlineLevel="0" collapsed="false">
      <c r="A950" s="7" t="n">
        <f aca="false">'Profil original empl'!A920</f>
        <v>0</v>
      </c>
      <c r="B950" s="7" t="n">
        <f aca="false">'Profil original empl'!B920</f>
        <v>0</v>
      </c>
      <c r="C950" s="0" t="n">
        <f aca="false">A950*$B$20</f>
        <v>0</v>
      </c>
      <c r="D950" s="0" t="n">
        <f aca="false">IF(I950=0,0,((B950)*J950/I950*$B$4)+M950)</f>
        <v>0</v>
      </c>
      <c r="E950" s="0" t="n">
        <f aca="false">C950</f>
        <v>0</v>
      </c>
      <c r="F950" s="0" t="n">
        <f aca="false">IF(I950=0,0,-((B950)*K950/I950*$B$4)-M950)</f>
        <v>0</v>
      </c>
      <c r="G950" s="0" t="n">
        <f aca="false">$B$22*(1-A950)</f>
        <v>0.702774145499375</v>
      </c>
      <c r="H950" s="0" t="n">
        <f aca="false">$B$24*(1-A950)*$B$20/$B$23</f>
        <v>0.615810765530263</v>
      </c>
      <c r="I950" s="24" t="n">
        <f aca="false">IF(G950+H950&lt;0.1,0.1,G950+H950)</f>
        <v>1.31858491102964</v>
      </c>
      <c r="J950" s="0" t="n">
        <f aca="false">$B$26+H950</f>
        <v>1.31858491102964</v>
      </c>
      <c r="K950" s="0" t="n">
        <f aca="false">($B$27-H950)</f>
        <v>-0.168715278227469</v>
      </c>
      <c r="L950" s="0" t="n">
        <f aca="false">(K950+J950)</f>
        <v>1.14986963280217</v>
      </c>
      <c r="M950" s="0" t="n">
        <f aca="false">IF(A949&gt;A950,A950*$B$5*0.01,A950*$B$5*-0.01)</f>
        <v>-0</v>
      </c>
      <c r="N950" s="0" t="n">
        <f aca="false">($B$27+G950)/($B$27+$B$26)*(D950+F950)-F950</f>
        <v>0</v>
      </c>
      <c r="P950" s="0" t="n">
        <f aca="false">(H950+G950)/(H950+$B$26)*D950</f>
        <v>0</v>
      </c>
    </row>
    <row r="951" customFormat="false" ht="12.75" hidden="false" customHeight="false" outlineLevel="0" collapsed="false">
      <c r="A951" s="7" t="n">
        <f aca="false">'Profil original empl'!A921</f>
        <v>0</v>
      </c>
      <c r="B951" s="7" t="n">
        <f aca="false">'Profil original empl'!B921</f>
        <v>0</v>
      </c>
      <c r="C951" s="0" t="n">
        <f aca="false">A951*$B$20</f>
        <v>0</v>
      </c>
      <c r="D951" s="0" t="n">
        <f aca="false">IF(I951=0,0,((B951)*J951/I951*$B$4)+M951)</f>
        <v>0</v>
      </c>
      <c r="E951" s="0" t="n">
        <f aca="false">C951</f>
        <v>0</v>
      </c>
      <c r="F951" s="0" t="n">
        <f aca="false">IF(I951=0,0,-((B951)*K951/I951*$B$4)-M951)</f>
        <v>0</v>
      </c>
      <c r="G951" s="0" t="n">
        <f aca="false">$B$22*(1-A951)</f>
        <v>0.702774145499375</v>
      </c>
      <c r="H951" s="0" t="n">
        <f aca="false">$B$24*(1-A951)*$B$20/$B$23</f>
        <v>0.615810765530263</v>
      </c>
      <c r="I951" s="24" t="n">
        <f aca="false">IF(G951+H951&lt;0.1,0.1,G951+H951)</f>
        <v>1.31858491102964</v>
      </c>
      <c r="J951" s="0" t="n">
        <f aca="false">$B$26+H951</f>
        <v>1.31858491102964</v>
      </c>
      <c r="K951" s="0" t="n">
        <f aca="false">($B$27-H951)</f>
        <v>-0.168715278227469</v>
      </c>
      <c r="L951" s="0" t="n">
        <f aca="false">(K951+J951)</f>
        <v>1.14986963280217</v>
      </c>
      <c r="M951" s="0" t="n">
        <f aca="false">IF(A950&gt;A951,A951*$B$5*0.01,A951*$B$5*-0.01)</f>
        <v>-0</v>
      </c>
      <c r="N951" s="0" t="n">
        <f aca="false">($B$27+G951)/($B$27+$B$26)*(D951+F951)-F951</f>
        <v>0</v>
      </c>
      <c r="P951" s="0" t="n">
        <f aca="false">(H951+G951)/(H951+$B$26)*D951</f>
        <v>0</v>
      </c>
    </row>
    <row r="952" customFormat="false" ht="12.75" hidden="false" customHeight="false" outlineLevel="0" collapsed="false">
      <c r="A952" s="7" t="n">
        <f aca="false">'Profil original empl'!A922</f>
        <v>0</v>
      </c>
      <c r="B952" s="7" t="n">
        <f aca="false">'Profil original empl'!B922</f>
        <v>0</v>
      </c>
      <c r="C952" s="0" t="n">
        <f aca="false">A952*$B$20</f>
        <v>0</v>
      </c>
      <c r="D952" s="0" t="n">
        <f aca="false">IF(I952=0,0,((B952)*J952/I952*$B$4)+M952)</f>
        <v>0</v>
      </c>
      <c r="E952" s="0" t="n">
        <f aca="false">C952</f>
        <v>0</v>
      </c>
      <c r="F952" s="0" t="n">
        <f aca="false">IF(I952=0,0,-((B952)*K952/I952*$B$4)-M952)</f>
        <v>0</v>
      </c>
      <c r="G952" s="0" t="n">
        <f aca="false">$B$22*(1-A952)</f>
        <v>0.702774145499375</v>
      </c>
      <c r="H952" s="0" t="n">
        <f aca="false">$B$24*(1-A952)*$B$20/$B$23</f>
        <v>0.615810765530263</v>
      </c>
      <c r="I952" s="24" t="n">
        <f aca="false">IF(G952+H952&lt;0.1,0.1,G952+H952)</f>
        <v>1.31858491102964</v>
      </c>
      <c r="J952" s="0" t="n">
        <f aca="false">$B$26+H952</f>
        <v>1.31858491102964</v>
      </c>
      <c r="K952" s="0" t="n">
        <f aca="false">($B$27-H952)</f>
        <v>-0.168715278227469</v>
      </c>
      <c r="L952" s="0" t="n">
        <f aca="false">(K952+J952)</f>
        <v>1.14986963280217</v>
      </c>
      <c r="M952" s="0" t="n">
        <f aca="false">IF(A951&gt;A952,A952*$B$5*0.01,A952*$B$5*-0.01)</f>
        <v>-0</v>
      </c>
      <c r="N952" s="0" t="n">
        <f aca="false">($B$27+G952)/($B$27+$B$26)*(D952+F952)-F952</f>
        <v>0</v>
      </c>
      <c r="P952" s="0" t="n">
        <f aca="false">(H952+G952)/(H952+$B$26)*D952</f>
        <v>0</v>
      </c>
    </row>
    <row r="953" customFormat="false" ht="12.75" hidden="false" customHeight="false" outlineLevel="0" collapsed="false">
      <c r="A953" s="7" t="n">
        <f aca="false">'Profil original empl'!A923</f>
        <v>0</v>
      </c>
      <c r="B953" s="7" t="n">
        <f aca="false">'Profil original empl'!B923</f>
        <v>0</v>
      </c>
      <c r="C953" s="0" t="n">
        <f aca="false">A953*$B$20</f>
        <v>0</v>
      </c>
      <c r="D953" s="0" t="n">
        <f aca="false">IF(I953=0,0,((B953)*J953/I953*$B$4)+M953)</f>
        <v>0</v>
      </c>
      <c r="E953" s="0" t="n">
        <f aca="false">C953</f>
        <v>0</v>
      </c>
      <c r="F953" s="0" t="n">
        <f aca="false">IF(I953=0,0,-((B953)*K953/I953*$B$4)-M953)</f>
        <v>0</v>
      </c>
      <c r="G953" s="0" t="n">
        <f aca="false">$B$22*(1-A953)</f>
        <v>0.702774145499375</v>
      </c>
      <c r="H953" s="0" t="n">
        <f aca="false">$B$24*(1-A953)*$B$20/$B$23</f>
        <v>0.615810765530263</v>
      </c>
      <c r="I953" s="24" t="n">
        <f aca="false">IF(G953+H953&lt;0.1,0.1,G953+H953)</f>
        <v>1.31858491102964</v>
      </c>
      <c r="J953" s="0" t="n">
        <f aca="false">$B$26+H953</f>
        <v>1.31858491102964</v>
      </c>
      <c r="K953" s="0" t="n">
        <f aca="false">($B$27-H953)</f>
        <v>-0.168715278227469</v>
      </c>
      <c r="L953" s="0" t="n">
        <f aca="false">(K953+J953)</f>
        <v>1.14986963280217</v>
      </c>
      <c r="M953" s="0" t="n">
        <f aca="false">IF(A952&gt;A953,A953*$B$5*0.01,A953*$B$5*-0.01)</f>
        <v>-0</v>
      </c>
      <c r="N953" s="0" t="n">
        <f aca="false">($B$27+G953)/($B$27+$B$26)*(D953+F953)-F953</f>
        <v>0</v>
      </c>
      <c r="P953" s="0" t="n">
        <f aca="false">(H953+G953)/(H953+$B$26)*D953</f>
        <v>0</v>
      </c>
    </row>
    <row r="954" customFormat="false" ht="12.75" hidden="false" customHeight="false" outlineLevel="0" collapsed="false">
      <c r="A954" s="7" t="n">
        <f aca="false">'Profil original empl'!A924</f>
        <v>0</v>
      </c>
      <c r="B954" s="7" t="n">
        <f aca="false">'Profil original empl'!B924</f>
        <v>0</v>
      </c>
      <c r="C954" s="0" t="n">
        <f aca="false">A954*$B$20</f>
        <v>0</v>
      </c>
      <c r="D954" s="0" t="n">
        <f aca="false">IF(I954=0,0,((B954)*J954/I954*$B$4)+M954)</f>
        <v>0</v>
      </c>
      <c r="E954" s="0" t="n">
        <f aca="false">C954</f>
        <v>0</v>
      </c>
      <c r="F954" s="0" t="n">
        <f aca="false">IF(I954=0,0,-((B954)*K954/I954*$B$4)-M954)</f>
        <v>0</v>
      </c>
      <c r="G954" s="0" t="n">
        <f aca="false">$B$22*(1-A954)</f>
        <v>0.702774145499375</v>
      </c>
      <c r="H954" s="0" t="n">
        <f aca="false">$B$24*(1-A954)*$B$20/$B$23</f>
        <v>0.615810765530263</v>
      </c>
      <c r="I954" s="24" t="n">
        <f aca="false">IF(G954+H954&lt;0.1,0.1,G954+H954)</f>
        <v>1.31858491102964</v>
      </c>
      <c r="J954" s="0" t="n">
        <f aca="false">$B$26+H954</f>
        <v>1.31858491102964</v>
      </c>
      <c r="K954" s="0" t="n">
        <f aca="false">($B$27-H954)</f>
        <v>-0.168715278227469</v>
      </c>
      <c r="L954" s="0" t="n">
        <f aca="false">(K954+J954)</f>
        <v>1.14986963280217</v>
      </c>
      <c r="M954" s="0" t="n">
        <f aca="false">IF(A953&gt;A954,A954*$B$5*0.01,A954*$B$5*-0.01)</f>
        <v>-0</v>
      </c>
      <c r="N954" s="0" t="n">
        <f aca="false">($B$27+G954)/($B$27+$B$26)*(D954+F954)-F954</f>
        <v>0</v>
      </c>
      <c r="P954" s="0" t="n">
        <f aca="false">(H954+G954)/(H954+$B$26)*D954</f>
        <v>0</v>
      </c>
    </row>
    <row r="955" customFormat="false" ht="12.75" hidden="false" customHeight="false" outlineLevel="0" collapsed="false">
      <c r="A955" s="7" t="n">
        <f aca="false">'Profil original empl'!A925</f>
        <v>0</v>
      </c>
      <c r="B955" s="7" t="n">
        <f aca="false">'Profil original empl'!B925</f>
        <v>0</v>
      </c>
      <c r="C955" s="0" t="n">
        <f aca="false">A955*$B$20</f>
        <v>0</v>
      </c>
      <c r="D955" s="0" t="n">
        <f aca="false">IF(I955=0,0,((B955)*J955/I955*$B$4)+M955)</f>
        <v>0</v>
      </c>
      <c r="E955" s="0" t="n">
        <f aca="false">C955</f>
        <v>0</v>
      </c>
      <c r="F955" s="0" t="n">
        <f aca="false">IF(I955=0,0,-((B955)*K955/I955*$B$4)-M955)</f>
        <v>0</v>
      </c>
      <c r="G955" s="0" t="n">
        <f aca="false">$B$22*(1-A955)</f>
        <v>0.702774145499375</v>
      </c>
      <c r="H955" s="0" t="n">
        <f aca="false">$B$24*(1-A955)*$B$20/$B$23</f>
        <v>0.615810765530263</v>
      </c>
      <c r="I955" s="24" t="n">
        <f aca="false">IF(G955+H955&lt;0.1,0.1,G955+H955)</f>
        <v>1.31858491102964</v>
      </c>
      <c r="J955" s="0" t="n">
        <f aca="false">$B$26+H955</f>
        <v>1.31858491102964</v>
      </c>
      <c r="K955" s="0" t="n">
        <f aca="false">($B$27-H955)</f>
        <v>-0.168715278227469</v>
      </c>
      <c r="L955" s="0" t="n">
        <f aca="false">(K955+J955)</f>
        <v>1.14986963280217</v>
      </c>
      <c r="M955" s="0" t="n">
        <f aca="false">IF(A954&gt;A955,A955*$B$5*0.01,A955*$B$5*-0.01)</f>
        <v>-0</v>
      </c>
      <c r="N955" s="0" t="n">
        <f aca="false">($B$27+G955)/($B$27+$B$26)*(D955+F955)-F955</f>
        <v>0</v>
      </c>
      <c r="P955" s="0" t="n">
        <f aca="false">(H955+G955)/(H955+$B$26)*D955</f>
        <v>0</v>
      </c>
    </row>
    <row r="956" customFormat="false" ht="12.75" hidden="false" customHeight="false" outlineLevel="0" collapsed="false">
      <c r="A956" s="7" t="n">
        <f aca="false">'Profil original empl'!A926</f>
        <v>0</v>
      </c>
      <c r="B956" s="7" t="n">
        <f aca="false">'Profil original empl'!B926</f>
        <v>0</v>
      </c>
      <c r="C956" s="0" t="n">
        <f aca="false">A956*$B$20</f>
        <v>0</v>
      </c>
      <c r="D956" s="0" t="n">
        <f aca="false">IF(I956=0,0,((B956)*J956/I956*$B$4)+M956)</f>
        <v>0</v>
      </c>
      <c r="E956" s="0" t="n">
        <f aca="false">C956</f>
        <v>0</v>
      </c>
      <c r="F956" s="0" t="n">
        <f aca="false">IF(I956=0,0,-((B956)*K956/I956*$B$4)-M956)</f>
        <v>0</v>
      </c>
      <c r="G956" s="0" t="n">
        <f aca="false">$B$22*(1-A956)</f>
        <v>0.702774145499375</v>
      </c>
      <c r="H956" s="0" t="n">
        <f aca="false">$B$24*(1-A956)*$B$20/$B$23</f>
        <v>0.615810765530263</v>
      </c>
      <c r="I956" s="24" t="n">
        <f aca="false">IF(G956+H956&lt;0.1,0.1,G956+H956)</f>
        <v>1.31858491102964</v>
      </c>
      <c r="J956" s="0" t="n">
        <f aca="false">$B$26+H956</f>
        <v>1.31858491102964</v>
      </c>
      <c r="K956" s="0" t="n">
        <f aca="false">($B$27-H956)</f>
        <v>-0.168715278227469</v>
      </c>
      <c r="L956" s="0" t="n">
        <f aca="false">(K956+J956)</f>
        <v>1.14986963280217</v>
      </c>
      <c r="M956" s="0" t="n">
        <f aca="false">IF(A955&gt;A956,A956*$B$5*0.01,A956*$B$5*-0.01)</f>
        <v>-0</v>
      </c>
      <c r="N956" s="0" t="n">
        <f aca="false">($B$27+G956)/($B$27+$B$26)*(D956+F956)-F956</f>
        <v>0</v>
      </c>
      <c r="P956" s="0" t="n">
        <f aca="false">(H956+G956)/(H956+$B$26)*D956</f>
        <v>0</v>
      </c>
    </row>
    <row r="957" customFormat="false" ht="12.75" hidden="false" customHeight="false" outlineLevel="0" collapsed="false">
      <c r="A957" s="7" t="n">
        <f aca="false">'Profil original empl'!A927</f>
        <v>0</v>
      </c>
      <c r="B957" s="7" t="n">
        <f aca="false">'Profil original empl'!B927</f>
        <v>0</v>
      </c>
      <c r="C957" s="0" t="n">
        <f aca="false">A957*$B$20</f>
        <v>0</v>
      </c>
      <c r="D957" s="0" t="n">
        <f aca="false">IF(I957=0,0,((B957)*J957/I957*$B$4)+M957)</f>
        <v>0</v>
      </c>
      <c r="E957" s="0" t="n">
        <f aca="false">C957</f>
        <v>0</v>
      </c>
      <c r="F957" s="0" t="n">
        <f aca="false">IF(I957=0,0,-((B957)*K957/I957*$B$4)-M957)</f>
        <v>0</v>
      </c>
      <c r="G957" s="0" t="n">
        <f aca="false">$B$22*(1-A957)</f>
        <v>0.702774145499375</v>
      </c>
      <c r="H957" s="0" t="n">
        <f aca="false">$B$24*(1-A957)*$B$20/$B$23</f>
        <v>0.615810765530263</v>
      </c>
      <c r="I957" s="24" t="n">
        <f aca="false">IF(G957+H957&lt;0.1,0.1,G957+H957)</f>
        <v>1.31858491102964</v>
      </c>
      <c r="J957" s="0" t="n">
        <f aca="false">$B$26+H957</f>
        <v>1.31858491102964</v>
      </c>
      <c r="K957" s="0" t="n">
        <f aca="false">($B$27-H957)</f>
        <v>-0.168715278227469</v>
      </c>
      <c r="L957" s="0" t="n">
        <f aca="false">(K957+J957)</f>
        <v>1.14986963280217</v>
      </c>
      <c r="M957" s="0" t="n">
        <f aca="false">IF(A956&gt;A957,A957*$B$5*0.01,A957*$B$5*-0.01)</f>
        <v>-0</v>
      </c>
      <c r="N957" s="0" t="n">
        <f aca="false">($B$27+G957)/($B$27+$B$26)*(D957+F957)-F957</f>
        <v>0</v>
      </c>
      <c r="P957" s="0" t="n">
        <f aca="false">(H957+G957)/(H957+$B$26)*D957</f>
        <v>0</v>
      </c>
    </row>
    <row r="958" customFormat="false" ht="12.75" hidden="false" customHeight="false" outlineLevel="0" collapsed="false">
      <c r="A958" s="7" t="n">
        <f aca="false">'Profil original empl'!A928</f>
        <v>0</v>
      </c>
      <c r="B958" s="7" t="n">
        <f aca="false">'Profil original empl'!B928</f>
        <v>0</v>
      </c>
      <c r="C958" s="0" t="n">
        <f aca="false">A958*$B$20</f>
        <v>0</v>
      </c>
      <c r="D958" s="0" t="n">
        <f aca="false">IF(I958=0,0,((B958)*J958/I958*$B$4)+M958)</f>
        <v>0</v>
      </c>
      <c r="E958" s="0" t="n">
        <f aca="false">C958</f>
        <v>0</v>
      </c>
      <c r="F958" s="0" t="n">
        <f aca="false">IF(I958=0,0,-((B958)*K958/I958*$B$4)-M958)</f>
        <v>0</v>
      </c>
      <c r="G958" s="0" t="n">
        <f aca="false">$B$22*(1-A958)</f>
        <v>0.702774145499375</v>
      </c>
      <c r="H958" s="0" t="n">
        <f aca="false">$B$24*(1-A958)*$B$20/$B$23</f>
        <v>0.615810765530263</v>
      </c>
      <c r="I958" s="24" t="n">
        <f aca="false">IF(G958+H958&lt;0.1,0.1,G958+H958)</f>
        <v>1.31858491102964</v>
      </c>
      <c r="J958" s="0" t="n">
        <f aca="false">$B$26+H958</f>
        <v>1.31858491102964</v>
      </c>
      <c r="K958" s="0" t="n">
        <f aca="false">($B$27-H958)</f>
        <v>-0.168715278227469</v>
      </c>
      <c r="L958" s="0" t="n">
        <f aca="false">(K958+J958)</f>
        <v>1.14986963280217</v>
      </c>
      <c r="M958" s="0" t="n">
        <f aca="false">IF(A957&gt;A958,A958*$B$5*0.01,A958*$B$5*-0.01)</f>
        <v>-0</v>
      </c>
      <c r="N958" s="0" t="n">
        <f aca="false">($B$27+G958)/($B$27+$B$26)*(D958+F958)-F958</f>
        <v>0</v>
      </c>
      <c r="P958" s="0" t="n">
        <f aca="false">(H958+G958)/(H958+$B$26)*D958</f>
        <v>0</v>
      </c>
    </row>
    <row r="959" customFormat="false" ht="12.75" hidden="false" customHeight="false" outlineLevel="0" collapsed="false">
      <c r="A959" s="7" t="n">
        <f aca="false">'Profil original empl'!A929</f>
        <v>0</v>
      </c>
      <c r="B959" s="7" t="n">
        <f aca="false">'Profil original empl'!B929</f>
        <v>0</v>
      </c>
      <c r="C959" s="0" t="n">
        <f aca="false">A959*$B$20</f>
        <v>0</v>
      </c>
      <c r="D959" s="0" t="n">
        <f aca="false">IF(I959=0,0,((B959)*J959/I959*$B$4)+M959)</f>
        <v>0</v>
      </c>
      <c r="E959" s="0" t="n">
        <f aca="false">C959</f>
        <v>0</v>
      </c>
      <c r="F959" s="0" t="n">
        <f aca="false">IF(I959=0,0,-((B959)*K959/I959*$B$4)-M959)</f>
        <v>0</v>
      </c>
      <c r="G959" s="0" t="n">
        <f aca="false">$B$22*(1-A959)</f>
        <v>0.702774145499375</v>
      </c>
      <c r="H959" s="0" t="n">
        <f aca="false">$B$24*(1-A959)*$B$20/$B$23</f>
        <v>0.615810765530263</v>
      </c>
      <c r="I959" s="24" t="n">
        <f aca="false">IF(G959+H959&lt;0.1,0.1,G959+H959)</f>
        <v>1.31858491102964</v>
      </c>
      <c r="J959" s="0" t="n">
        <f aca="false">$B$26+H959</f>
        <v>1.31858491102964</v>
      </c>
      <c r="K959" s="0" t="n">
        <f aca="false">($B$27-H959)</f>
        <v>-0.168715278227469</v>
      </c>
      <c r="L959" s="0" t="n">
        <f aca="false">(K959+J959)</f>
        <v>1.14986963280217</v>
      </c>
      <c r="M959" s="0" t="n">
        <f aca="false">IF(A958&gt;A959,A959*$B$5*0.01,A959*$B$5*-0.01)</f>
        <v>-0</v>
      </c>
      <c r="N959" s="0" t="n">
        <f aca="false">($B$27+G959)/($B$27+$B$26)*(D959+F959)-F959</f>
        <v>0</v>
      </c>
      <c r="P959" s="0" t="n">
        <f aca="false">(H959+G959)/(H959+$B$26)*D959</f>
        <v>0</v>
      </c>
    </row>
    <row r="960" customFormat="false" ht="12.75" hidden="false" customHeight="false" outlineLevel="0" collapsed="false">
      <c r="A960" s="7" t="n">
        <f aca="false">'Profil original empl'!A930</f>
        <v>0</v>
      </c>
      <c r="B960" s="7" t="n">
        <f aca="false">'Profil original empl'!B930</f>
        <v>0</v>
      </c>
      <c r="C960" s="0" t="n">
        <f aca="false">A960*$B$20</f>
        <v>0</v>
      </c>
      <c r="D960" s="0" t="n">
        <f aca="false">IF(I960=0,0,((B960)*J960/I960*$B$4)+M960)</f>
        <v>0</v>
      </c>
      <c r="E960" s="0" t="n">
        <f aca="false">C960</f>
        <v>0</v>
      </c>
      <c r="F960" s="0" t="n">
        <f aca="false">IF(I960=0,0,-((B960)*K960/I960*$B$4)-M960)</f>
        <v>0</v>
      </c>
      <c r="G960" s="0" t="n">
        <f aca="false">$B$22*(1-A960)</f>
        <v>0.702774145499375</v>
      </c>
      <c r="H960" s="0" t="n">
        <f aca="false">$B$24*(1-A960)*$B$20/$B$23</f>
        <v>0.615810765530263</v>
      </c>
      <c r="I960" s="24" t="n">
        <f aca="false">IF(G960+H960&lt;0.1,0.1,G960+H960)</f>
        <v>1.31858491102964</v>
      </c>
      <c r="J960" s="0" t="n">
        <f aca="false">$B$26+H960</f>
        <v>1.31858491102964</v>
      </c>
      <c r="K960" s="0" t="n">
        <f aca="false">($B$27-H960)</f>
        <v>-0.168715278227469</v>
      </c>
      <c r="L960" s="0" t="n">
        <f aca="false">(K960+J960)</f>
        <v>1.14986963280217</v>
      </c>
      <c r="M960" s="0" t="n">
        <f aca="false">IF(A959&gt;A960,A960*$B$5*0.01,A960*$B$5*-0.01)</f>
        <v>-0</v>
      </c>
      <c r="N960" s="0" t="n">
        <f aca="false">($B$27+G960)/($B$27+$B$26)*(D960+F960)-F960</f>
        <v>0</v>
      </c>
      <c r="P960" s="0" t="n">
        <f aca="false">(H960+G960)/(H960+$B$26)*D960</f>
        <v>0</v>
      </c>
    </row>
    <row r="961" customFormat="false" ht="12.75" hidden="false" customHeight="false" outlineLevel="0" collapsed="false">
      <c r="A961" s="7" t="n">
        <f aca="false">'Profil original empl'!A931</f>
        <v>0</v>
      </c>
      <c r="B961" s="7" t="n">
        <f aca="false">'Profil original empl'!B931</f>
        <v>0</v>
      </c>
      <c r="C961" s="0" t="n">
        <f aca="false">A961*$B$20</f>
        <v>0</v>
      </c>
      <c r="D961" s="0" t="n">
        <f aca="false">IF(I961=0,0,((B961)*J961/I961*$B$4)+M961)</f>
        <v>0</v>
      </c>
      <c r="E961" s="0" t="n">
        <f aca="false">C961</f>
        <v>0</v>
      </c>
      <c r="F961" s="0" t="n">
        <f aca="false">IF(I961=0,0,-((B961)*K961/I961*$B$4)-M961)</f>
        <v>0</v>
      </c>
      <c r="G961" s="0" t="n">
        <f aca="false">$B$22*(1-A961)</f>
        <v>0.702774145499375</v>
      </c>
      <c r="H961" s="0" t="n">
        <f aca="false">$B$24*(1-A961)*$B$20/$B$23</f>
        <v>0.615810765530263</v>
      </c>
      <c r="I961" s="24" t="n">
        <f aca="false">IF(G961+H961&lt;0.1,0.1,G961+H961)</f>
        <v>1.31858491102964</v>
      </c>
      <c r="J961" s="0" t="n">
        <f aca="false">$B$26+H961</f>
        <v>1.31858491102964</v>
      </c>
      <c r="K961" s="0" t="n">
        <f aca="false">($B$27-H961)</f>
        <v>-0.168715278227469</v>
      </c>
      <c r="L961" s="0" t="n">
        <f aca="false">(K961+J961)</f>
        <v>1.14986963280217</v>
      </c>
      <c r="M961" s="0" t="n">
        <f aca="false">IF(A960&gt;A961,A961*$B$5*0.01,A961*$B$5*-0.01)</f>
        <v>-0</v>
      </c>
      <c r="N961" s="0" t="n">
        <f aca="false">($B$27+G961)/($B$27+$B$26)*(D961+F961)-F961</f>
        <v>0</v>
      </c>
      <c r="P961" s="0" t="n">
        <f aca="false">(H961+G961)/(H961+$B$26)*D961</f>
        <v>0</v>
      </c>
    </row>
    <row r="962" customFormat="false" ht="12.75" hidden="false" customHeight="false" outlineLevel="0" collapsed="false">
      <c r="A962" s="7" t="n">
        <f aca="false">'Profil original empl'!A932</f>
        <v>0</v>
      </c>
      <c r="B962" s="7" t="n">
        <f aca="false">'Profil original empl'!B932</f>
        <v>0</v>
      </c>
      <c r="C962" s="0" t="n">
        <f aca="false">A962*$B$20</f>
        <v>0</v>
      </c>
      <c r="D962" s="0" t="n">
        <f aca="false">IF(I962=0,0,((B962)*J962/I962*$B$4)+M962)</f>
        <v>0</v>
      </c>
      <c r="E962" s="0" t="n">
        <f aca="false">C962</f>
        <v>0</v>
      </c>
      <c r="F962" s="0" t="n">
        <f aca="false">IF(I962=0,0,-((B962)*K962/I962*$B$4)-M962)</f>
        <v>0</v>
      </c>
      <c r="G962" s="0" t="n">
        <f aca="false">$B$22*(1-A962)</f>
        <v>0.702774145499375</v>
      </c>
      <c r="H962" s="0" t="n">
        <f aca="false">$B$24*(1-A962)*$B$20/$B$23</f>
        <v>0.615810765530263</v>
      </c>
      <c r="I962" s="24" t="n">
        <f aca="false">IF(G962+H962&lt;0.1,0.1,G962+H962)</f>
        <v>1.31858491102964</v>
      </c>
      <c r="J962" s="0" t="n">
        <f aca="false">$B$26+H962</f>
        <v>1.31858491102964</v>
      </c>
      <c r="K962" s="0" t="n">
        <f aca="false">($B$27-H962)</f>
        <v>-0.168715278227469</v>
      </c>
      <c r="L962" s="0" t="n">
        <f aca="false">(K962+J962)</f>
        <v>1.14986963280217</v>
      </c>
      <c r="M962" s="0" t="n">
        <f aca="false">IF(A961&gt;A962,A962*$B$5*0.01,A962*$B$5*-0.01)</f>
        <v>-0</v>
      </c>
      <c r="N962" s="0" t="n">
        <f aca="false">($B$27+G962)/($B$27+$B$26)*(D962+F962)-F962</f>
        <v>0</v>
      </c>
      <c r="P962" s="0" t="n">
        <f aca="false">(H962+G962)/(H962+$B$26)*D962</f>
        <v>0</v>
      </c>
    </row>
    <row r="963" customFormat="false" ht="12.75" hidden="false" customHeight="false" outlineLevel="0" collapsed="false">
      <c r="A963" s="7" t="n">
        <f aca="false">'Profil original empl'!A933</f>
        <v>0</v>
      </c>
      <c r="B963" s="7" t="n">
        <f aca="false">'Profil original empl'!B933</f>
        <v>0</v>
      </c>
      <c r="C963" s="0" t="n">
        <f aca="false">A963*$B$20</f>
        <v>0</v>
      </c>
      <c r="D963" s="0" t="n">
        <f aca="false">IF(I963=0,0,((B963)*J963/I963*$B$4)+M963)</f>
        <v>0</v>
      </c>
      <c r="E963" s="0" t="n">
        <f aca="false">C963</f>
        <v>0</v>
      </c>
      <c r="F963" s="0" t="n">
        <f aca="false">IF(I963=0,0,-((B963)*K963/I963*$B$4)-M963)</f>
        <v>0</v>
      </c>
      <c r="G963" s="0" t="n">
        <f aca="false">$B$22*(1-A963)</f>
        <v>0.702774145499375</v>
      </c>
      <c r="H963" s="0" t="n">
        <f aca="false">$B$24*(1-A963)*$B$20/$B$23</f>
        <v>0.615810765530263</v>
      </c>
      <c r="I963" s="24" t="n">
        <f aca="false">IF(G963+H963&lt;0.1,0.1,G963+H963)</f>
        <v>1.31858491102964</v>
      </c>
      <c r="J963" s="0" t="n">
        <f aca="false">$B$26+H963</f>
        <v>1.31858491102964</v>
      </c>
      <c r="K963" s="0" t="n">
        <f aca="false">($B$27-H963)</f>
        <v>-0.168715278227469</v>
      </c>
      <c r="L963" s="0" t="n">
        <f aca="false">(K963+J963)</f>
        <v>1.14986963280217</v>
      </c>
      <c r="M963" s="0" t="n">
        <f aca="false">IF(A962&gt;A963,A963*$B$5*0.01,A963*$B$5*-0.01)</f>
        <v>-0</v>
      </c>
      <c r="N963" s="0" t="n">
        <f aca="false">($B$27+G963)/($B$27+$B$26)*(D963+F963)-F963</f>
        <v>0</v>
      </c>
      <c r="P963" s="0" t="n">
        <f aca="false">(H963+G963)/(H963+$B$26)*D963</f>
        <v>0</v>
      </c>
    </row>
    <row r="964" customFormat="false" ht="12.75" hidden="false" customHeight="false" outlineLevel="0" collapsed="false">
      <c r="A964" s="7" t="n">
        <f aca="false">'Profil original empl'!A934</f>
        <v>0</v>
      </c>
      <c r="B964" s="7" t="n">
        <f aca="false">'Profil original empl'!B934</f>
        <v>0</v>
      </c>
      <c r="C964" s="0" t="n">
        <f aca="false">A964*$B$20</f>
        <v>0</v>
      </c>
      <c r="D964" s="0" t="n">
        <f aca="false">IF(I964=0,0,((B964)*J964/I964*$B$4)+M964)</f>
        <v>0</v>
      </c>
      <c r="E964" s="0" t="n">
        <f aca="false">C964</f>
        <v>0</v>
      </c>
      <c r="F964" s="0" t="n">
        <f aca="false">IF(I964=0,0,-((B964)*K964/I964*$B$4)-M964)</f>
        <v>0</v>
      </c>
      <c r="G964" s="0" t="n">
        <f aca="false">$B$22*(1-A964)</f>
        <v>0.702774145499375</v>
      </c>
      <c r="H964" s="0" t="n">
        <f aca="false">$B$24*(1-A964)*$B$20/$B$23</f>
        <v>0.615810765530263</v>
      </c>
      <c r="I964" s="24" t="n">
        <f aca="false">IF(G964+H964&lt;0.1,0.1,G964+H964)</f>
        <v>1.31858491102964</v>
      </c>
      <c r="J964" s="0" t="n">
        <f aca="false">$B$26+H964</f>
        <v>1.31858491102964</v>
      </c>
      <c r="K964" s="0" t="n">
        <f aca="false">($B$27-H964)</f>
        <v>-0.168715278227469</v>
      </c>
      <c r="L964" s="0" t="n">
        <f aca="false">(K964+J964)</f>
        <v>1.14986963280217</v>
      </c>
      <c r="M964" s="0" t="n">
        <f aca="false">IF(A963&gt;A964,A964*$B$5*0.01,A964*$B$5*-0.01)</f>
        <v>-0</v>
      </c>
      <c r="N964" s="0" t="n">
        <f aca="false">($B$27+G964)/($B$27+$B$26)*(D964+F964)-F964</f>
        <v>0</v>
      </c>
      <c r="P964" s="0" t="n">
        <f aca="false">(H964+G964)/(H964+$B$26)*D964</f>
        <v>0</v>
      </c>
    </row>
    <row r="965" customFormat="false" ht="12.75" hidden="false" customHeight="false" outlineLevel="0" collapsed="false">
      <c r="A965" s="7" t="n">
        <f aca="false">'Profil original empl'!A935</f>
        <v>0</v>
      </c>
      <c r="B965" s="7" t="n">
        <f aca="false">'Profil original empl'!B935</f>
        <v>0</v>
      </c>
      <c r="C965" s="0" t="n">
        <f aca="false">A965*$B$20</f>
        <v>0</v>
      </c>
      <c r="D965" s="0" t="n">
        <f aca="false">IF(I965=0,0,((B965)*J965/I965*$B$4)+M965)</f>
        <v>0</v>
      </c>
      <c r="E965" s="0" t="n">
        <f aca="false">C965</f>
        <v>0</v>
      </c>
      <c r="F965" s="0" t="n">
        <f aca="false">IF(I965=0,0,-((B965)*K965/I965*$B$4)-M965)</f>
        <v>0</v>
      </c>
      <c r="G965" s="0" t="n">
        <f aca="false">$B$22*(1-A965)</f>
        <v>0.702774145499375</v>
      </c>
      <c r="H965" s="0" t="n">
        <f aca="false">$B$24*(1-A965)*$B$20/$B$23</f>
        <v>0.615810765530263</v>
      </c>
      <c r="I965" s="24" t="n">
        <f aca="false">IF(G965+H965&lt;0.1,0.1,G965+H965)</f>
        <v>1.31858491102964</v>
      </c>
      <c r="J965" s="0" t="n">
        <f aca="false">$B$26+H965</f>
        <v>1.31858491102964</v>
      </c>
      <c r="K965" s="0" t="n">
        <f aca="false">($B$27-H965)</f>
        <v>-0.168715278227469</v>
      </c>
      <c r="L965" s="0" t="n">
        <f aca="false">(K965+J965)</f>
        <v>1.14986963280217</v>
      </c>
      <c r="M965" s="0" t="n">
        <f aca="false">IF(A964&gt;A965,A965*$B$5*0.01,A965*$B$5*-0.01)</f>
        <v>-0</v>
      </c>
      <c r="N965" s="0" t="n">
        <f aca="false">($B$27+G965)/($B$27+$B$26)*(D965+F965)-F965</f>
        <v>0</v>
      </c>
      <c r="P965" s="0" t="n">
        <f aca="false">(H965+G965)/(H965+$B$26)*D965</f>
        <v>0</v>
      </c>
    </row>
    <row r="966" customFormat="false" ht="12.75" hidden="false" customHeight="false" outlineLevel="0" collapsed="false">
      <c r="A966" s="7" t="n">
        <f aca="false">'Profil original empl'!A936</f>
        <v>0</v>
      </c>
      <c r="B966" s="7" t="n">
        <f aca="false">'Profil original empl'!B936</f>
        <v>0</v>
      </c>
      <c r="C966" s="0" t="n">
        <f aca="false">A966*$B$20</f>
        <v>0</v>
      </c>
      <c r="D966" s="0" t="n">
        <f aca="false">IF(I966=0,0,((B966)*J966/I966*$B$4)+M966)</f>
        <v>0</v>
      </c>
      <c r="E966" s="0" t="n">
        <f aca="false">C966</f>
        <v>0</v>
      </c>
      <c r="F966" s="0" t="n">
        <f aca="false">IF(I966=0,0,-((B966)*K966/I966*$B$4)-M966)</f>
        <v>0</v>
      </c>
      <c r="G966" s="0" t="n">
        <f aca="false">$B$22*(1-A966)</f>
        <v>0.702774145499375</v>
      </c>
      <c r="H966" s="0" t="n">
        <f aca="false">$B$24*(1-A966)*$B$20/$B$23</f>
        <v>0.615810765530263</v>
      </c>
      <c r="I966" s="24" t="n">
        <f aca="false">IF(G966+H966&lt;0.1,0.1,G966+H966)</f>
        <v>1.31858491102964</v>
      </c>
      <c r="J966" s="0" t="n">
        <f aca="false">$B$26+H966</f>
        <v>1.31858491102964</v>
      </c>
      <c r="K966" s="0" t="n">
        <f aca="false">($B$27-H966)</f>
        <v>-0.168715278227469</v>
      </c>
      <c r="L966" s="0" t="n">
        <f aca="false">(K966+J966)</f>
        <v>1.14986963280217</v>
      </c>
      <c r="M966" s="0" t="n">
        <f aca="false">IF(A965&gt;A966,A966*$B$5*0.01,A966*$B$5*-0.01)</f>
        <v>-0</v>
      </c>
      <c r="N966" s="0" t="n">
        <f aca="false">($B$27+G966)/($B$27+$B$26)*(D966+F966)-F966</f>
        <v>0</v>
      </c>
      <c r="P966" s="0" t="n">
        <f aca="false">(H966+G966)/(H966+$B$26)*D966</f>
        <v>0</v>
      </c>
    </row>
    <row r="967" customFormat="false" ht="12.75" hidden="false" customHeight="false" outlineLevel="0" collapsed="false">
      <c r="A967" s="7" t="n">
        <f aca="false">'Profil original empl'!A937</f>
        <v>0</v>
      </c>
      <c r="B967" s="7" t="n">
        <f aca="false">'Profil original empl'!B937</f>
        <v>0</v>
      </c>
      <c r="C967" s="0" t="n">
        <f aca="false">A967*$B$20</f>
        <v>0</v>
      </c>
      <c r="D967" s="0" t="n">
        <f aca="false">IF(I967=0,0,((B967)*J967/I967*$B$4)+M967)</f>
        <v>0</v>
      </c>
      <c r="E967" s="0" t="n">
        <f aca="false">C967</f>
        <v>0</v>
      </c>
      <c r="F967" s="0" t="n">
        <f aca="false">IF(I967=0,0,-((B967)*K967/I967*$B$4)-M967)</f>
        <v>0</v>
      </c>
      <c r="G967" s="0" t="n">
        <f aca="false">$B$22*(1-A967)</f>
        <v>0.702774145499375</v>
      </c>
      <c r="H967" s="0" t="n">
        <f aca="false">$B$24*(1-A967)*$B$20/$B$23</f>
        <v>0.615810765530263</v>
      </c>
      <c r="I967" s="24" t="n">
        <f aca="false">IF(G967+H967&lt;0.1,0.1,G967+H967)</f>
        <v>1.31858491102964</v>
      </c>
      <c r="J967" s="0" t="n">
        <f aca="false">$B$26+H967</f>
        <v>1.31858491102964</v>
      </c>
      <c r="K967" s="0" t="n">
        <f aca="false">($B$27-H967)</f>
        <v>-0.168715278227469</v>
      </c>
      <c r="L967" s="0" t="n">
        <f aca="false">(K967+J967)</f>
        <v>1.14986963280217</v>
      </c>
      <c r="M967" s="0" t="n">
        <f aca="false">IF(A966&gt;A967,A967*$B$5*0.01,A967*$B$5*-0.01)</f>
        <v>-0</v>
      </c>
      <c r="N967" s="0" t="n">
        <f aca="false">($B$27+G967)/($B$27+$B$26)*(D967+F967)-F967</f>
        <v>0</v>
      </c>
      <c r="P967" s="0" t="n">
        <f aca="false">(H967+G967)/(H967+$B$26)*D967</f>
        <v>0</v>
      </c>
    </row>
    <row r="968" customFormat="false" ht="12.75" hidden="false" customHeight="false" outlineLevel="0" collapsed="false">
      <c r="A968" s="7" t="n">
        <f aca="false">'Profil original empl'!A938</f>
        <v>0</v>
      </c>
      <c r="B968" s="7" t="n">
        <f aca="false">'Profil original empl'!B938</f>
        <v>0</v>
      </c>
      <c r="C968" s="0" t="n">
        <f aca="false">A968*$B$20</f>
        <v>0</v>
      </c>
      <c r="D968" s="0" t="n">
        <f aca="false">IF(I968=0,0,((B968)*J968/I968*$B$4)+M968)</f>
        <v>0</v>
      </c>
      <c r="E968" s="0" t="n">
        <f aca="false">C968</f>
        <v>0</v>
      </c>
      <c r="F968" s="0" t="n">
        <f aca="false">IF(I968=0,0,-((B968)*K968/I968*$B$4)-M968)</f>
        <v>0</v>
      </c>
      <c r="G968" s="0" t="n">
        <f aca="false">$B$22*(1-A968)</f>
        <v>0.702774145499375</v>
      </c>
      <c r="H968" s="0" t="n">
        <f aca="false">$B$24*(1-A968)*$B$20/$B$23</f>
        <v>0.615810765530263</v>
      </c>
      <c r="I968" s="24" t="n">
        <f aca="false">IF(G968+H968&lt;0.1,0.1,G968+H968)</f>
        <v>1.31858491102964</v>
      </c>
      <c r="J968" s="0" t="n">
        <f aca="false">$B$26+H968</f>
        <v>1.31858491102964</v>
      </c>
      <c r="K968" s="0" t="n">
        <f aca="false">($B$27-H968)</f>
        <v>-0.168715278227469</v>
      </c>
      <c r="L968" s="0" t="n">
        <f aca="false">(K968+J968)</f>
        <v>1.14986963280217</v>
      </c>
      <c r="M968" s="0" t="n">
        <f aca="false">IF(A967&gt;A968,A968*$B$5*0.01,A968*$B$5*-0.01)</f>
        <v>-0</v>
      </c>
      <c r="N968" s="0" t="n">
        <f aca="false">($B$27+G968)/($B$27+$B$26)*(D968+F968)-F968</f>
        <v>0</v>
      </c>
      <c r="P968" s="0" t="n">
        <f aca="false">(H968+G968)/(H968+$B$26)*D968</f>
        <v>0</v>
      </c>
    </row>
    <row r="969" customFormat="false" ht="12.75" hidden="false" customHeight="false" outlineLevel="0" collapsed="false">
      <c r="A969" s="7" t="n">
        <f aca="false">'Profil original empl'!A939</f>
        <v>0</v>
      </c>
      <c r="B969" s="7" t="n">
        <f aca="false">'Profil original empl'!B939</f>
        <v>0</v>
      </c>
      <c r="C969" s="0" t="n">
        <f aca="false">A969*$B$20</f>
        <v>0</v>
      </c>
      <c r="D969" s="0" t="n">
        <f aca="false">IF(I969=0,0,((B969)*J969/I969*$B$4)+M969)</f>
        <v>0</v>
      </c>
      <c r="E969" s="0" t="n">
        <f aca="false">C969</f>
        <v>0</v>
      </c>
      <c r="F969" s="0" t="n">
        <f aca="false">IF(I969=0,0,-((B969)*K969/I969*$B$4)-M969)</f>
        <v>0</v>
      </c>
      <c r="G969" s="0" t="n">
        <f aca="false">$B$22*(1-A969)</f>
        <v>0.702774145499375</v>
      </c>
      <c r="H969" s="0" t="n">
        <f aca="false">$B$24*(1-A969)*$B$20/$B$23</f>
        <v>0.615810765530263</v>
      </c>
      <c r="I969" s="24" t="n">
        <f aca="false">IF(G969+H969&lt;0.1,0.1,G969+H969)</f>
        <v>1.31858491102964</v>
      </c>
      <c r="J969" s="0" t="n">
        <f aca="false">$B$26+H969</f>
        <v>1.31858491102964</v>
      </c>
      <c r="K969" s="0" t="n">
        <f aca="false">($B$27-H969)</f>
        <v>-0.168715278227469</v>
      </c>
      <c r="L969" s="0" t="n">
        <f aca="false">(K969+J969)</f>
        <v>1.14986963280217</v>
      </c>
      <c r="M969" s="0" t="n">
        <f aca="false">IF(A968&gt;A969,A969*$B$5*0.01,A969*$B$5*-0.01)</f>
        <v>-0</v>
      </c>
      <c r="N969" s="0" t="n">
        <f aca="false">($B$27+G969)/($B$27+$B$26)*(D969+F969)-F969</f>
        <v>0</v>
      </c>
      <c r="P969" s="0" t="n">
        <f aca="false">(H969+G969)/(H969+$B$26)*D969</f>
        <v>0</v>
      </c>
    </row>
    <row r="970" customFormat="false" ht="12.75" hidden="false" customHeight="false" outlineLevel="0" collapsed="false">
      <c r="A970" s="7" t="n">
        <f aca="false">'Profil original empl'!A940</f>
        <v>0</v>
      </c>
      <c r="B970" s="7" t="n">
        <f aca="false">'Profil original empl'!B940</f>
        <v>0</v>
      </c>
      <c r="C970" s="0" t="n">
        <f aca="false">A970*$B$20</f>
        <v>0</v>
      </c>
      <c r="D970" s="0" t="n">
        <f aca="false">IF(I970=0,0,((B970)*J970/I970*$B$4)+M970)</f>
        <v>0</v>
      </c>
      <c r="E970" s="0" t="n">
        <f aca="false">C970</f>
        <v>0</v>
      </c>
      <c r="F970" s="0" t="n">
        <f aca="false">IF(I970=0,0,-((B970)*K970/I970*$B$4)-M970)</f>
        <v>0</v>
      </c>
      <c r="G970" s="0" t="n">
        <f aca="false">$B$22*(1-A970)</f>
        <v>0.702774145499375</v>
      </c>
      <c r="H970" s="0" t="n">
        <f aca="false">$B$24*(1-A970)*$B$20/$B$23</f>
        <v>0.615810765530263</v>
      </c>
      <c r="I970" s="24" t="n">
        <f aca="false">IF(G970+H970&lt;0.1,0.1,G970+H970)</f>
        <v>1.31858491102964</v>
      </c>
      <c r="J970" s="0" t="n">
        <f aca="false">$B$26+H970</f>
        <v>1.31858491102964</v>
      </c>
      <c r="K970" s="0" t="n">
        <f aca="false">($B$27-H970)</f>
        <v>-0.168715278227469</v>
      </c>
      <c r="L970" s="0" t="n">
        <f aca="false">(K970+J970)</f>
        <v>1.14986963280217</v>
      </c>
      <c r="M970" s="0" t="n">
        <f aca="false">IF(A969&gt;A970,A970*$B$5*0.01,A970*$B$5*-0.01)</f>
        <v>-0</v>
      </c>
      <c r="N970" s="0" t="n">
        <f aca="false">($B$27+G970)/($B$27+$B$26)*(D970+F970)-F970</f>
        <v>0</v>
      </c>
      <c r="P970" s="0" t="n">
        <f aca="false">(H970+G970)/(H970+$B$26)*D970</f>
        <v>0</v>
      </c>
    </row>
    <row r="971" customFormat="false" ht="12.75" hidden="false" customHeight="false" outlineLevel="0" collapsed="false">
      <c r="A971" s="7" t="n">
        <f aca="false">'Profil original empl'!A941</f>
        <v>0</v>
      </c>
      <c r="B971" s="7" t="n">
        <f aca="false">'Profil original empl'!B941</f>
        <v>0</v>
      </c>
      <c r="C971" s="0" t="n">
        <f aca="false">A971*$B$20</f>
        <v>0</v>
      </c>
      <c r="D971" s="0" t="n">
        <f aca="false">IF(I971=0,0,((B971)*J971/I971*$B$4)+M971)</f>
        <v>0</v>
      </c>
      <c r="E971" s="0" t="n">
        <f aca="false">C971</f>
        <v>0</v>
      </c>
      <c r="F971" s="0" t="n">
        <f aca="false">IF(I971=0,0,-((B971)*K971/I971*$B$4)-M971)</f>
        <v>0</v>
      </c>
      <c r="G971" s="0" t="n">
        <f aca="false">$B$22*(1-A971)</f>
        <v>0.702774145499375</v>
      </c>
      <c r="H971" s="0" t="n">
        <f aca="false">$B$24*(1-A971)*$B$20/$B$23</f>
        <v>0.615810765530263</v>
      </c>
      <c r="I971" s="24" t="n">
        <f aca="false">IF(G971+H971&lt;0.1,0.1,G971+H971)</f>
        <v>1.31858491102964</v>
      </c>
      <c r="J971" s="0" t="n">
        <f aca="false">$B$26+H971</f>
        <v>1.31858491102964</v>
      </c>
      <c r="K971" s="0" t="n">
        <f aca="false">($B$27-H971)</f>
        <v>-0.168715278227469</v>
      </c>
      <c r="L971" s="0" t="n">
        <f aca="false">(K971+J971)</f>
        <v>1.14986963280217</v>
      </c>
      <c r="M971" s="0" t="n">
        <f aca="false">IF(A970&gt;A971,A971*$B$5*0.01,A971*$B$5*-0.01)</f>
        <v>-0</v>
      </c>
      <c r="N971" s="0" t="n">
        <f aca="false">($B$27+G971)/($B$27+$B$26)*(D971+F971)-F971</f>
        <v>0</v>
      </c>
      <c r="P971" s="0" t="n">
        <f aca="false">(H971+G971)/(H971+$B$26)*D971</f>
        <v>0</v>
      </c>
    </row>
    <row r="972" customFormat="false" ht="12.75" hidden="false" customHeight="false" outlineLevel="0" collapsed="false">
      <c r="A972" s="7" t="n">
        <f aca="false">'Profil original empl'!A942</f>
        <v>0</v>
      </c>
      <c r="B972" s="7" t="n">
        <f aca="false">'Profil original empl'!B942</f>
        <v>0</v>
      </c>
      <c r="C972" s="0" t="n">
        <f aca="false">A972*$B$20</f>
        <v>0</v>
      </c>
      <c r="D972" s="0" t="n">
        <f aca="false">IF(I972=0,0,((B972)*J972/I972*$B$4)+M972)</f>
        <v>0</v>
      </c>
      <c r="E972" s="0" t="n">
        <f aca="false">C972</f>
        <v>0</v>
      </c>
      <c r="F972" s="0" t="n">
        <f aca="false">IF(I972=0,0,-((B972)*K972/I972*$B$4)-M972)</f>
        <v>0</v>
      </c>
      <c r="G972" s="0" t="n">
        <f aca="false">$B$22*(1-A972)</f>
        <v>0.702774145499375</v>
      </c>
      <c r="H972" s="0" t="n">
        <f aca="false">$B$24*(1-A972)*$B$20/$B$23</f>
        <v>0.615810765530263</v>
      </c>
      <c r="I972" s="24" t="n">
        <f aca="false">IF(G972+H972&lt;0.1,0.1,G972+H972)</f>
        <v>1.31858491102964</v>
      </c>
      <c r="J972" s="0" t="n">
        <f aca="false">$B$26+H972</f>
        <v>1.31858491102964</v>
      </c>
      <c r="K972" s="0" t="n">
        <f aca="false">($B$27-H972)</f>
        <v>-0.168715278227469</v>
      </c>
      <c r="L972" s="0" t="n">
        <f aca="false">(K972+J972)</f>
        <v>1.14986963280217</v>
      </c>
      <c r="M972" s="0" t="n">
        <f aca="false">IF(A971&gt;A972,A972*$B$5*0.01,A972*$B$5*-0.01)</f>
        <v>-0</v>
      </c>
      <c r="N972" s="0" t="n">
        <f aca="false">($B$27+G972)/($B$27+$B$26)*(D972+F972)-F972</f>
        <v>0</v>
      </c>
      <c r="P972" s="0" t="n">
        <f aca="false">(H972+G972)/(H972+$B$26)*D972</f>
        <v>0</v>
      </c>
    </row>
    <row r="973" customFormat="false" ht="12.75" hidden="false" customHeight="false" outlineLevel="0" collapsed="false">
      <c r="A973" s="7" t="n">
        <f aca="false">'Profil original empl'!A943</f>
        <v>0</v>
      </c>
      <c r="B973" s="7" t="n">
        <f aca="false">'Profil original empl'!B943</f>
        <v>0</v>
      </c>
      <c r="C973" s="0" t="n">
        <f aca="false">A973*$B$20</f>
        <v>0</v>
      </c>
      <c r="D973" s="0" t="n">
        <f aca="false">IF(I973=0,0,((B973)*J973/I973*$B$4)+M973)</f>
        <v>0</v>
      </c>
      <c r="E973" s="0" t="n">
        <f aca="false">C973</f>
        <v>0</v>
      </c>
      <c r="F973" s="0" t="n">
        <f aca="false">IF(I973=0,0,-((B973)*K973/I973*$B$4)-M973)</f>
        <v>0</v>
      </c>
      <c r="G973" s="0" t="n">
        <f aca="false">$B$22*(1-A973)</f>
        <v>0.702774145499375</v>
      </c>
      <c r="H973" s="0" t="n">
        <f aca="false">$B$24*(1-A973)*$B$20/$B$23</f>
        <v>0.615810765530263</v>
      </c>
      <c r="I973" s="24" t="n">
        <f aca="false">IF(G973+H973&lt;0.1,0.1,G973+H973)</f>
        <v>1.31858491102964</v>
      </c>
      <c r="J973" s="0" t="n">
        <f aca="false">$B$26+H973</f>
        <v>1.31858491102964</v>
      </c>
      <c r="K973" s="0" t="n">
        <f aca="false">($B$27-H973)</f>
        <v>-0.168715278227469</v>
      </c>
      <c r="L973" s="0" t="n">
        <f aca="false">(K973+J973)</f>
        <v>1.14986963280217</v>
      </c>
      <c r="M973" s="0" t="n">
        <f aca="false">IF(A972&gt;A973,A973*$B$5*0.01,A973*$B$5*-0.01)</f>
        <v>-0</v>
      </c>
      <c r="N973" s="0" t="n">
        <f aca="false">($B$27+G973)/($B$27+$B$26)*(D973+F973)-F973</f>
        <v>0</v>
      </c>
      <c r="P973" s="0" t="n">
        <f aca="false">(H973+G973)/(H973+$B$26)*D973</f>
        <v>0</v>
      </c>
    </row>
    <row r="974" customFormat="false" ht="12.75" hidden="false" customHeight="false" outlineLevel="0" collapsed="false">
      <c r="A974" s="7" t="n">
        <f aca="false">'Profil original empl'!A944</f>
        <v>0</v>
      </c>
      <c r="B974" s="7" t="n">
        <f aca="false">'Profil original empl'!B944</f>
        <v>0</v>
      </c>
      <c r="C974" s="0" t="n">
        <f aca="false">A974*$B$20</f>
        <v>0</v>
      </c>
      <c r="D974" s="0" t="n">
        <f aca="false">IF(I974=0,0,((B974)*J974/I974*$B$4)+M974)</f>
        <v>0</v>
      </c>
      <c r="E974" s="0" t="n">
        <f aca="false">C974</f>
        <v>0</v>
      </c>
      <c r="F974" s="0" t="n">
        <f aca="false">IF(I974=0,0,-((B974)*K974/I974*$B$4)-M974)</f>
        <v>0</v>
      </c>
      <c r="G974" s="0" t="n">
        <f aca="false">$B$22*(1-A974)</f>
        <v>0.702774145499375</v>
      </c>
      <c r="H974" s="0" t="n">
        <f aca="false">$B$24*(1-A974)*$B$20/$B$23</f>
        <v>0.615810765530263</v>
      </c>
      <c r="I974" s="24" t="n">
        <f aca="false">IF(G974+H974&lt;0.1,0.1,G974+H974)</f>
        <v>1.31858491102964</v>
      </c>
      <c r="J974" s="0" t="n">
        <f aca="false">$B$26+H974</f>
        <v>1.31858491102964</v>
      </c>
      <c r="K974" s="0" t="n">
        <f aca="false">($B$27-H974)</f>
        <v>-0.168715278227469</v>
      </c>
      <c r="L974" s="0" t="n">
        <f aca="false">(K974+J974)</f>
        <v>1.14986963280217</v>
      </c>
      <c r="M974" s="0" t="n">
        <f aca="false">IF(A973&gt;A974,A974*$B$5*0.01,A974*$B$5*-0.01)</f>
        <v>-0</v>
      </c>
      <c r="N974" s="0" t="n">
        <f aca="false">($B$27+G974)/($B$27+$B$26)*(D974+F974)-F974</f>
        <v>0</v>
      </c>
      <c r="P974" s="0" t="n">
        <f aca="false">(H974+G974)/(H974+$B$26)*D974</f>
        <v>0</v>
      </c>
    </row>
    <row r="975" customFormat="false" ht="12.75" hidden="false" customHeight="false" outlineLevel="0" collapsed="false">
      <c r="A975" s="7" t="n">
        <f aca="false">'Profil original empl'!A945</f>
        <v>0</v>
      </c>
      <c r="B975" s="7" t="n">
        <f aca="false">'Profil original empl'!B945</f>
        <v>0</v>
      </c>
      <c r="C975" s="0" t="n">
        <f aca="false">A975*$B$20</f>
        <v>0</v>
      </c>
      <c r="D975" s="0" t="n">
        <f aca="false">IF(I975=0,0,((B975)*J975/I975*$B$4)+M975)</f>
        <v>0</v>
      </c>
      <c r="E975" s="0" t="n">
        <f aca="false">C975</f>
        <v>0</v>
      </c>
      <c r="F975" s="0" t="n">
        <f aca="false">IF(I975=0,0,-((B975)*K975/I975*$B$4)-M975)</f>
        <v>0</v>
      </c>
      <c r="G975" s="0" t="n">
        <f aca="false">$B$22*(1-A975)</f>
        <v>0.702774145499375</v>
      </c>
      <c r="H975" s="0" t="n">
        <f aca="false">$B$24*(1-A975)*$B$20/$B$23</f>
        <v>0.615810765530263</v>
      </c>
      <c r="I975" s="24" t="n">
        <f aca="false">IF(G975+H975&lt;0.1,0.1,G975+H975)</f>
        <v>1.31858491102964</v>
      </c>
      <c r="J975" s="0" t="n">
        <f aca="false">$B$26+H975</f>
        <v>1.31858491102964</v>
      </c>
      <c r="K975" s="0" t="n">
        <f aca="false">($B$27-H975)</f>
        <v>-0.168715278227469</v>
      </c>
      <c r="L975" s="0" t="n">
        <f aca="false">(K975+J975)</f>
        <v>1.14986963280217</v>
      </c>
      <c r="M975" s="0" t="n">
        <f aca="false">IF(A974&gt;A975,A975*$B$5*0.01,A975*$B$5*-0.01)</f>
        <v>-0</v>
      </c>
      <c r="N975" s="0" t="n">
        <f aca="false">($B$27+G975)/($B$27+$B$26)*(D975+F975)-F975</f>
        <v>0</v>
      </c>
      <c r="P975" s="0" t="n">
        <f aca="false">(H975+G975)/(H975+$B$26)*D975</f>
        <v>0</v>
      </c>
    </row>
    <row r="976" customFormat="false" ht="12.75" hidden="false" customHeight="false" outlineLevel="0" collapsed="false">
      <c r="A976" s="7" t="n">
        <f aca="false">'Profil original empl'!A946</f>
        <v>0</v>
      </c>
      <c r="B976" s="7" t="n">
        <f aca="false">'Profil original empl'!B946</f>
        <v>0</v>
      </c>
      <c r="C976" s="0" t="n">
        <f aca="false">A976*$B$20</f>
        <v>0</v>
      </c>
      <c r="D976" s="0" t="n">
        <f aca="false">IF(I976=0,0,((B976)*J976/I976*$B$4)+M976)</f>
        <v>0</v>
      </c>
      <c r="E976" s="0" t="n">
        <f aca="false">C976</f>
        <v>0</v>
      </c>
      <c r="F976" s="0" t="n">
        <f aca="false">IF(I976=0,0,-((B976)*K976/I976*$B$4)-M976)</f>
        <v>0</v>
      </c>
      <c r="G976" s="0" t="n">
        <f aca="false">$B$22*(1-A976)</f>
        <v>0.702774145499375</v>
      </c>
      <c r="H976" s="0" t="n">
        <f aca="false">$B$24*(1-A976)*$B$20/$B$23</f>
        <v>0.615810765530263</v>
      </c>
      <c r="I976" s="24" t="n">
        <f aca="false">IF(G976+H976&lt;0.1,0.1,G976+H976)</f>
        <v>1.31858491102964</v>
      </c>
      <c r="J976" s="0" t="n">
        <f aca="false">$B$26+H976</f>
        <v>1.31858491102964</v>
      </c>
      <c r="K976" s="0" t="n">
        <f aca="false">($B$27-H976)</f>
        <v>-0.168715278227469</v>
      </c>
      <c r="L976" s="0" t="n">
        <f aca="false">(K976+J976)</f>
        <v>1.14986963280217</v>
      </c>
      <c r="M976" s="0" t="n">
        <f aca="false">IF(A975&gt;A976,A976*$B$5*0.01,A976*$B$5*-0.01)</f>
        <v>-0</v>
      </c>
      <c r="N976" s="0" t="n">
        <f aca="false">($B$27+G976)/($B$27+$B$26)*(D976+F976)-F976</f>
        <v>0</v>
      </c>
      <c r="P976" s="0" t="n">
        <f aca="false">(H976+G976)/(H976+$B$26)*D976</f>
        <v>0</v>
      </c>
    </row>
    <row r="977" customFormat="false" ht="12.75" hidden="false" customHeight="false" outlineLevel="0" collapsed="false">
      <c r="A977" s="7" t="n">
        <f aca="false">'Profil original empl'!A947</f>
        <v>0</v>
      </c>
      <c r="B977" s="7" t="n">
        <f aca="false">'Profil original empl'!B947</f>
        <v>0</v>
      </c>
      <c r="C977" s="0" t="n">
        <f aca="false">A977*$B$20</f>
        <v>0</v>
      </c>
      <c r="D977" s="0" t="n">
        <f aca="false">IF(I977=0,0,((B977)*J977/I977*$B$4)+M977)</f>
        <v>0</v>
      </c>
      <c r="E977" s="0" t="n">
        <f aca="false">C977</f>
        <v>0</v>
      </c>
      <c r="F977" s="0" t="n">
        <f aca="false">IF(I977=0,0,-((B977)*K977/I977*$B$4)-M977)</f>
        <v>0</v>
      </c>
      <c r="G977" s="0" t="n">
        <f aca="false">$B$22*(1-A977)</f>
        <v>0.702774145499375</v>
      </c>
      <c r="H977" s="0" t="n">
        <f aca="false">$B$24*(1-A977)*$B$20/$B$23</f>
        <v>0.615810765530263</v>
      </c>
      <c r="I977" s="24" t="n">
        <f aca="false">IF(G977+H977&lt;0.1,0.1,G977+H977)</f>
        <v>1.31858491102964</v>
      </c>
      <c r="J977" s="0" t="n">
        <f aca="false">$B$26+H977</f>
        <v>1.31858491102964</v>
      </c>
      <c r="K977" s="0" t="n">
        <f aca="false">($B$27-H977)</f>
        <v>-0.168715278227469</v>
      </c>
      <c r="L977" s="0" t="n">
        <f aca="false">(K977+J977)</f>
        <v>1.14986963280217</v>
      </c>
      <c r="M977" s="0" t="n">
        <f aca="false">IF(A976&gt;A977,A977*$B$5*0.01,A977*$B$5*-0.01)</f>
        <v>-0</v>
      </c>
      <c r="N977" s="0" t="n">
        <f aca="false">($B$27+G977)/($B$27+$B$26)*(D977+F977)-F977</f>
        <v>0</v>
      </c>
      <c r="P977" s="0" t="n">
        <f aca="false">(H977+G977)/(H977+$B$26)*D977</f>
        <v>0</v>
      </c>
    </row>
    <row r="978" customFormat="false" ht="12.75" hidden="false" customHeight="false" outlineLevel="0" collapsed="false">
      <c r="A978" s="7" t="n">
        <f aca="false">'Profil original empl'!A948</f>
        <v>0</v>
      </c>
      <c r="B978" s="7" t="n">
        <f aca="false">'Profil original empl'!B948</f>
        <v>0</v>
      </c>
      <c r="C978" s="0" t="n">
        <f aca="false">A978*$B$20</f>
        <v>0</v>
      </c>
      <c r="D978" s="0" t="n">
        <f aca="false">IF(I978=0,0,((B978)*J978/I978*$B$4)+M978)</f>
        <v>0</v>
      </c>
      <c r="E978" s="0" t="n">
        <f aca="false">C978</f>
        <v>0</v>
      </c>
      <c r="F978" s="0" t="n">
        <f aca="false">IF(I978=0,0,-((B978)*K978/I978*$B$4)-M978)</f>
        <v>0</v>
      </c>
      <c r="G978" s="0" t="n">
        <f aca="false">$B$22*(1-A978)</f>
        <v>0.702774145499375</v>
      </c>
      <c r="H978" s="0" t="n">
        <f aca="false">$B$24*(1-A978)*$B$20/$B$23</f>
        <v>0.615810765530263</v>
      </c>
      <c r="I978" s="24" t="n">
        <f aca="false">IF(G978+H978&lt;0.1,0.1,G978+H978)</f>
        <v>1.31858491102964</v>
      </c>
      <c r="J978" s="0" t="n">
        <f aca="false">$B$26+H978</f>
        <v>1.31858491102964</v>
      </c>
      <c r="K978" s="0" t="n">
        <f aca="false">($B$27-H978)</f>
        <v>-0.168715278227469</v>
      </c>
      <c r="L978" s="0" t="n">
        <f aca="false">(K978+J978)</f>
        <v>1.14986963280217</v>
      </c>
      <c r="M978" s="0" t="n">
        <f aca="false">IF(A977&gt;A978,A978*$B$5*0.01,A978*$B$5*-0.01)</f>
        <v>-0</v>
      </c>
      <c r="N978" s="0" t="n">
        <f aca="false">($B$27+G978)/($B$27+$B$26)*(D978+F978)-F978</f>
        <v>0</v>
      </c>
      <c r="P978" s="0" t="n">
        <f aca="false">(H978+G978)/(H978+$B$26)*D978</f>
        <v>0</v>
      </c>
    </row>
    <row r="979" customFormat="false" ht="12.75" hidden="false" customHeight="false" outlineLevel="0" collapsed="false">
      <c r="A979" s="7" t="n">
        <f aca="false">'Profil original empl'!A949</f>
        <v>0</v>
      </c>
      <c r="B979" s="7" t="n">
        <f aca="false">'Profil original empl'!B949</f>
        <v>0</v>
      </c>
      <c r="C979" s="0" t="n">
        <f aca="false">A979*$B$20</f>
        <v>0</v>
      </c>
      <c r="D979" s="0" t="n">
        <f aca="false">IF(I979=0,0,((B979)*J979/I979*$B$4)+M979)</f>
        <v>0</v>
      </c>
      <c r="E979" s="0" t="n">
        <f aca="false">C979</f>
        <v>0</v>
      </c>
      <c r="F979" s="0" t="n">
        <f aca="false">IF(I979=0,0,-((B979)*K979/I979*$B$4)-M979)</f>
        <v>0</v>
      </c>
      <c r="G979" s="0" t="n">
        <f aca="false">$B$22*(1-A979)</f>
        <v>0.702774145499375</v>
      </c>
      <c r="H979" s="0" t="n">
        <f aca="false">$B$24*(1-A979)*$B$20/$B$23</f>
        <v>0.615810765530263</v>
      </c>
      <c r="I979" s="24" t="n">
        <f aca="false">IF(G979+H979&lt;0.1,0.1,G979+H979)</f>
        <v>1.31858491102964</v>
      </c>
      <c r="J979" s="0" t="n">
        <f aca="false">$B$26+H979</f>
        <v>1.31858491102964</v>
      </c>
      <c r="K979" s="0" t="n">
        <f aca="false">($B$27-H979)</f>
        <v>-0.168715278227469</v>
      </c>
      <c r="L979" s="0" t="n">
        <f aca="false">(K979+J979)</f>
        <v>1.14986963280217</v>
      </c>
      <c r="M979" s="0" t="n">
        <f aca="false">IF(A978&gt;A979,A979*$B$5*0.01,A979*$B$5*-0.01)</f>
        <v>-0</v>
      </c>
      <c r="N979" s="0" t="n">
        <f aca="false">($B$27+G979)/($B$27+$B$26)*(D979+F979)-F979</f>
        <v>0</v>
      </c>
      <c r="P979" s="0" t="n">
        <f aca="false">(H979+G979)/(H979+$B$26)*D979</f>
        <v>0</v>
      </c>
    </row>
    <row r="980" customFormat="false" ht="12.75" hidden="false" customHeight="false" outlineLevel="0" collapsed="false">
      <c r="A980" s="7" t="n">
        <f aca="false">'Profil original empl'!A950</f>
        <v>0</v>
      </c>
      <c r="B980" s="7" t="n">
        <f aca="false">'Profil original empl'!B950</f>
        <v>0</v>
      </c>
      <c r="C980" s="0" t="n">
        <f aca="false">A980*$B$20</f>
        <v>0</v>
      </c>
      <c r="D980" s="0" t="n">
        <f aca="false">IF(I980=0,0,((B980)*J980/I980*$B$4)+M980)</f>
        <v>0</v>
      </c>
      <c r="E980" s="0" t="n">
        <f aca="false">C980</f>
        <v>0</v>
      </c>
      <c r="F980" s="0" t="n">
        <f aca="false">IF(I980=0,0,-((B980)*K980/I980*$B$4)-M980)</f>
        <v>0</v>
      </c>
      <c r="G980" s="0" t="n">
        <f aca="false">$B$22*(1-A980)</f>
        <v>0.702774145499375</v>
      </c>
      <c r="H980" s="0" t="n">
        <f aca="false">$B$24*(1-A980)*$B$20/$B$23</f>
        <v>0.615810765530263</v>
      </c>
      <c r="I980" s="24" t="n">
        <f aca="false">IF(G980+H980&lt;0.1,0.1,G980+H980)</f>
        <v>1.31858491102964</v>
      </c>
      <c r="J980" s="0" t="n">
        <f aca="false">$B$26+H980</f>
        <v>1.31858491102964</v>
      </c>
      <c r="K980" s="0" t="n">
        <f aca="false">($B$27-H980)</f>
        <v>-0.168715278227469</v>
      </c>
      <c r="L980" s="0" t="n">
        <f aca="false">(K980+J980)</f>
        <v>1.14986963280217</v>
      </c>
      <c r="M980" s="0" t="n">
        <f aca="false">IF(A979&gt;A980,A980*$B$5*0.01,A980*$B$5*-0.01)</f>
        <v>-0</v>
      </c>
      <c r="N980" s="0" t="n">
        <f aca="false">($B$27+G980)/($B$27+$B$26)*(D980+F980)-F980</f>
        <v>0</v>
      </c>
      <c r="P980" s="0" t="n">
        <f aca="false">(H980+G980)/(H980+$B$26)*D980</f>
        <v>0</v>
      </c>
    </row>
    <row r="981" customFormat="false" ht="12.75" hidden="false" customHeight="false" outlineLevel="0" collapsed="false">
      <c r="A981" s="7" t="n">
        <f aca="false">'Profil original empl'!A951</f>
        <v>0</v>
      </c>
      <c r="B981" s="7" t="n">
        <f aca="false">'Profil original empl'!B951</f>
        <v>0</v>
      </c>
      <c r="C981" s="0" t="n">
        <f aca="false">A981*$B$20</f>
        <v>0</v>
      </c>
      <c r="D981" s="0" t="n">
        <f aca="false">IF(I981=0,0,((B981)*J981/I981*$B$4)+M981)</f>
        <v>0</v>
      </c>
      <c r="E981" s="0" t="n">
        <f aca="false">C981</f>
        <v>0</v>
      </c>
      <c r="F981" s="0" t="n">
        <f aca="false">IF(I981=0,0,-((B981)*K981/I981*$B$4)-M981)</f>
        <v>0</v>
      </c>
      <c r="G981" s="0" t="n">
        <f aca="false">$B$22*(1-A981)</f>
        <v>0.702774145499375</v>
      </c>
      <c r="H981" s="0" t="n">
        <f aca="false">$B$24*(1-A981)*$B$20/$B$23</f>
        <v>0.615810765530263</v>
      </c>
      <c r="I981" s="24" t="n">
        <f aca="false">IF(G981+H981&lt;0.1,0.1,G981+H981)</f>
        <v>1.31858491102964</v>
      </c>
      <c r="J981" s="0" t="n">
        <f aca="false">$B$26+H981</f>
        <v>1.31858491102964</v>
      </c>
      <c r="K981" s="0" t="n">
        <f aca="false">($B$27-H981)</f>
        <v>-0.168715278227469</v>
      </c>
      <c r="L981" s="0" t="n">
        <f aca="false">(K981+J981)</f>
        <v>1.14986963280217</v>
      </c>
      <c r="M981" s="0" t="n">
        <f aca="false">IF(A980&gt;A981,A981*$B$5*0.01,A981*$B$5*-0.01)</f>
        <v>-0</v>
      </c>
      <c r="N981" s="0" t="n">
        <f aca="false">($B$27+G981)/($B$27+$B$26)*(D981+F981)-F981</f>
        <v>0</v>
      </c>
      <c r="P981" s="0" t="n">
        <f aca="false">(H981+G981)/(H981+$B$26)*D981</f>
        <v>0</v>
      </c>
    </row>
    <row r="982" customFormat="false" ht="12.75" hidden="false" customHeight="false" outlineLevel="0" collapsed="false">
      <c r="A982" s="7" t="n">
        <f aca="false">'Profil original empl'!A952</f>
        <v>0</v>
      </c>
      <c r="B982" s="7" t="n">
        <f aca="false">'Profil original empl'!B952</f>
        <v>0</v>
      </c>
      <c r="C982" s="0" t="n">
        <f aca="false">A982*$B$20</f>
        <v>0</v>
      </c>
      <c r="D982" s="0" t="n">
        <f aca="false">IF(I982=0,0,((B982)*J982/I982*$B$4)+M982)</f>
        <v>0</v>
      </c>
      <c r="E982" s="0" t="n">
        <f aca="false">C982</f>
        <v>0</v>
      </c>
      <c r="F982" s="0" t="n">
        <f aca="false">IF(I982=0,0,-((B982)*K982/I982*$B$4)-M982)</f>
        <v>0</v>
      </c>
      <c r="G982" s="0" t="n">
        <f aca="false">$B$22*(1-A982)</f>
        <v>0.702774145499375</v>
      </c>
      <c r="H982" s="0" t="n">
        <f aca="false">$B$24*(1-A982)*$B$20/$B$23</f>
        <v>0.615810765530263</v>
      </c>
      <c r="I982" s="24" t="n">
        <f aca="false">IF(G982+H982&lt;0.1,0.1,G982+H982)</f>
        <v>1.31858491102964</v>
      </c>
      <c r="J982" s="0" t="n">
        <f aca="false">$B$26+H982</f>
        <v>1.31858491102964</v>
      </c>
      <c r="K982" s="0" t="n">
        <f aca="false">($B$27-H982)</f>
        <v>-0.168715278227469</v>
      </c>
      <c r="L982" s="0" t="n">
        <f aca="false">(K982+J982)</f>
        <v>1.14986963280217</v>
      </c>
      <c r="M982" s="0" t="n">
        <f aca="false">IF(A981&gt;A982,A982*$B$5*0.01,A982*$B$5*-0.01)</f>
        <v>-0</v>
      </c>
      <c r="N982" s="0" t="n">
        <f aca="false">($B$27+G982)/($B$27+$B$26)*(D982+F982)-F982</f>
        <v>0</v>
      </c>
      <c r="P982" s="0" t="n">
        <f aca="false">(H982+G982)/(H982+$B$26)*D982</f>
        <v>0</v>
      </c>
    </row>
    <row r="983" customFormat="false" ht="12.75" hidden="false" customHeight="false" outlineLevel="0" collapsed="false">
      <c r="A983" s="7" t="n">
        <f aca="false">'Profil original empl'!A953</f>
        <v>0</v>
      </c>
      <c r="B983" s="7" t="n">
        <f aca="false">'Profil original empl'!B953</f>
        <v>0</v>
      </c>
      <c r="C983" s="0" t="n">
        <f aca="false">A983*$B$20</f>
        <v>0</v>
      </c>
      <c r="D983" s="0" t="n">
        <f aca="false">IF(I983=0,0,((B983)*J983/I983*$B$4)+M983)</f>
        <v>0</v>
      </c>
      <c r="E983" s="0" t="n">
        <f aca="false">C983</f>
        <v>0</v>
      </c>
      <c r="F983" s="0" t="n">
        <f aca="false">IF(I983=0,0,-((B983)*K983/I983*$B$4)-M983)</f>
        <v>0</v>
      </c>
      <c r="G983" s="0" t="n">
        <f aca="false">$B$22*(1-A983)</f>
        <v>0.702774145499375</v>
      </c>
      <c r="H983" s="0" t="n">
        <f aca="false">$B$24*(1-A983)*$B$20/$B$23</f>
        <v>0.615810765530263</v>
      </c>
      <c r="I983" s="24" t="n">
        <f aca="false">IF(G983+H983&lt;0.1,0.1,G983+H983)</f>
        <v>1.31858491102964</v>
      </c>
      <c r="J983" s="0" t="n">
        <f aca="false">$B$26+H983</f>
        <v>1.31858491102964</v>
      </c>
      <c r="K983" s="0" t="n">
        <f aca="false">($B$27-H983)</f>
        <v>-0.168715278227469</v>
      </c>
      <c r="L983" s="0" t="n">
        <f aca="false">(K983+J983)</f>
        <v>1.14986963280217</v>
      </c>
      <c r="M983" s="0" t="n">
        <f aca="false">IF(A982&gt;A983,A983*$B$5*0.01,A983*$B$5*-0.01)</f>
        <v>-0</v>
      </c>
      <c r="N983" s="0" t="n">
        <f aca="false">($B$27+G983)/($B$27+$B$26)*(D983+F983)-F983</f>
        <v>0</v>
      </c>
      <c r="P983" s="0" t="n">
        <f aca="false">(H983+G983)/(H983+$B$26)*D983</f>
        <v>0</v>
      </c>
    </row>
    <row r="984" customFormat="false" ht="12.75" hidden="false" customHeight="false" outlineLevel="0" collapsed="false">
      <c r="A984" s="7" t="n">
        <f aca="false">'Profil original empl'!A954</f>
        <v>0</v>
      </c>
      <c r="B984" s="7" t="n">
        <f aca="false">'Profil original empl'!B954</f>
        <v>0</v>
      </c>
      <c r="C984" s="0" t="n">
        <f aca="false">A984*$B$20</f>
        <v>0</v>
      </c>
      <c r="D984" s="0" t="n">
        <f aca="false">IF(I984=0,0,((B984)*J984/I984*$B$4)+M984)</f>
        <v>0</v>
      </c>
      <c r="E984" s="0" t="n">
        <f aca="false">C984</f>
        <v>0</v>
      </c>
      <c r="F984" s="0" t="n">
        <f aca="false">IF(I984=0,0,-((B984)*K984/I984*$B$4)-M984)</f>
        <v>0</v>
      </c>
      <c r="G984" s="0" t="n">
        <f aca="false">$B$22*(1-A984)</f>
        <v>0.702774145499375</v>
      </c>
      <c r="H984" s="0" t="n">
        <f aca="false">$B$24*(1-A984)*$B$20/$B$23</f>
        <v>0.615810765530263</v>
      </c>
      <c r="I984" s="24" t="n">
        <f aca="false">IF(G984+H984&lt;0.1,0.1,G984+H984)</f>
        <v>1.31858491102964</v>
      </c>
      <c r="J984" s="0" t="n">
        <f aca="false">$B$26+H984</f>
        <v>1.31858491102964</v>
      </c>
      <c r="K984" s="0" t="n">
        <f aca="false">($B$27-H984)</f>
        <v>-0.168715278227469</v>
      </c>
      <c r="L984" s="0" t="n">
        <f aca="false">(K984+J984)</f>
        <v>1.14986963280217</v>
      </c>
      <c r="M984" s="0" t="n">
        <f aca="false">IF(A983&gt;A984,A984*$B$5*0.01,A984*$B$5*-0.01)</f>
        <v>-0</v>
      </c>
      <c r="N984" s="0" t="n">
        <f aca="false">($B$27+G984)/($B$27+$B$26)*(D984+F984)-F984</f>
        <v>0</v>
      </c>
      <c r="P984" s="0" t="n">
        <f aca="false">(H984+G984)/(H984+$B$26)*D984</f>
        <v>0</v>
      </c>
    </row>
    <row r="985" customFormat="false" ht="12.75" hidden="false" customHeight="false" outlineLevel="0" collapsed="false">
      <c r="A985" s="7" t="n">
        <f aca="false">'Profil original empl'!A955</f>
        <v>0</v>
      </c>
      <c r="B985" s="7" t="n">
        <f aca="false">'Profil original empl'!B955</f>
        <v>0</v>
      </c>
      <c r="C985" s="0" t="n">
        <f aca="false">A985*$B$20</f>
        <v>0</v>
      </c>
      <c r="D985" s="0" t="n">
        <f aca="false">IF(I985=0,0,((B985)*J985/I985*$B$4)+M985)</f>
        <v>0</v>
      </c>
      <c r="E985" s="0" t="n">
        <f aca="false">C985</f>
        <v>0</v>
      </c>
      <c r="F985" s="0" t="n">
        <f aca="false">IF(I985=0,0,-((B985)*K985/I985*$B$4)-M985)</f>
        <v>0</v>
      </c>
      <c r="G985" s="0" t="n">
        <f aca="false">$B$22*(1-A985)</f>
        <v>0.702774145499375</v>
      </c>
      <c r="H985" s="0" t="n">
        <f aca="false">$B$24*(1-A985)*$B$20/$B$23</f>
        <v>0.615810765530263</v>
      </c>
      <c r="I985" s="24" t="n">
        <f aca="false">IF(G985+H985&lt;0.1,0.1,G985+H985)</f>
        <v>1.31858491102964</v>
      </c>
      <c r="J985" s="0" t="n">
        <f aca="false">$B$26+H985</f>
        <v>1.31858491102964</v>
      </c>
      <c r="K985" s="0" t="n">
        <f aca="false">($B$27-H985)</f>
        <v>-0.168715278227469</v>
      </c>
      <c r="L985" s="0" t="n">
        <f aca="false">(K985+J985)</f>
        <v>1.14986963280217</v>
      </c>
      <c r="M985" s="0" t="n">
        <f aca="false">IF(A984&gt;A985,A985*$B$5*0.01,A985*$B$5*-0.01)</f>
        <v>-0</v>
      </c>
      <c r="N985" s="0" t="n">
        <f aca="false">($B$27+G985)/($B$27+$B$26)*(D985+F985)-F985</f>
        <v>0</v>
      </c>
      <c r="P985" s="0" t="n">
        <f aca="false">(H985+G985)/(H985+$B$26)*D985</f>
        <v>0</v>
      </c>
    </row>
    <row r="986" customFormat="false" ht="12.75" hidden="false" customHeight="false" outlineLevel="0" collapsed="false">
      <c r="A986" s="7" t="n">
        <f aca="false">'Profil original empl'!A956</f>
        <v>0</v>
      </c>
      <c r="B986" s="7" t="n">
        <f aca="false">'Profil original empl'!B956</f>
        <v>0</v>
      </c>
      <c r="C986" s="0" t="n">
        <f aca="false">A986*$B$20</f>
        <v>0</v>
      </c>
      <c r="D986" s="0" t="n">
        <f aca="false">IF(I986=0,0,((B986)*J986/I986*$B$4)+M986)</f>
        <v>0</v>
      </c>
      <c r="E986" s="0" t="n">
        <f aca="false">C986</f>
        <v>0</v>
      </c>
      <c r="F986" s="0" t="n">
        <f aca="false">IF(I986=0,0,-((B986)*K986/I986*$B$4)-M986)</f>
        <v>0</v>
      </c>
      <c r="G986" s="0" t="n">
        <f aca="false">$B$22*(1-A986)</f>
        <v>0.702774145499375</v>
      </c>
      <c r="H986" s="0" t="n">
        <f aca="false">$B$24*(1-A986)*$B$20/$B$23</f>
        <v>0.615810765530263</v>
      </c>
      <c r="I986" s="24" t="n">
        <f aca="false">IF(G986+H986&lt;0.1,0.1,G986+H986)</f>
        <v>1.31858491102964</v>
      </c>
      <c r="J986" s="0" t="n">
        <f aca="false">$B$26+H986</f>
        <v>1.31858491102964</v>
      </c>
      <c r="K986" s="0" t="n">
        <f aca="false">($B$27-H986)</f>
        <v>-0.168715278227469</v>
      </c>
      <c r="L986" s="0" t="n">
        <f aca="false">(K986+J986)</f>
        <v>1.14986963280217</v>
      </c>
      <c r="M986" s="0" t="n">
        <f aca="false">IF(A985&gt;A986,A986*$B$5*0.01,A986*$B$5*-0.01)</f>
        <v>-0</v>
      </c>
      <c r="N986" s="0" t="n">
        <f aca="false">($B$27+G986)/($B$27+$B$26)*(D986+F986)-F986</f>
        <v>0</v>
      </c>
      <c r="P986" s="0" t="n">
        <f aca="false">(H986+G986)/(H986+$B$26)*D986</f>
        <v>0</v>
      </c>
    </row>
    <row r="987" customFormat="false" ht="12.75" hidden="false" customHeight="false" outlineLevel="0" collapsed="false">
      <c r="A987" s="7" t="n">
        <f aca="false">'Profil original empl'!A957</f>
        <v>0</v>
      </c>
      <c r="B987" s="7" t="n">
        <f aca="false">'Profil original empl'!B957</f>
        <v>0</v>
      </c>
      <c r="C987" s="0" t="n">
        <f aca="false">A987*$B$20</f>
        <v>0</v>
      </c>
      <c r="D987" s="0" t="n">
        <f aca="false">IF(I987=0,0,((B987)*J987/I987*$B$4)+M987)</f>
        <v>0</v>
      </c>
      <c r="E987" s="0" t="n">
        <f aca="false">C987</f>
        <v>0</v>
      </c>
      <c r="F987" s="0" t="n">
        <f aca="false">IF(I987=0,0,-((B987)*K987/I987*$B$4)-M987)</f>
        <v>0</v>
      </c>
      <c r="G987" s="0" t="n">
        <f aca="false">$B$22*(1-A987)</f>
        <v>0.702774145499375</v>
      </c>
      <c r="H987" s="0" t="n">
        <f aca="false">$B$24*(1-A987)*$B$20/$B$23</f>
        <v>0.615810765530263</v>
      </c>
      <c r="I987" s="24" t="n">
        <f aca="false">IF(G987+H987&lt;0.1,0.1,G987+H987)</f>
        <v>1.31858491102964</v>
      </c>
      <c r="J987" s="0" t="n">
        <f aca="false">$B$26+H987</f>
        <v>1.31858491102964</v>
      </c>
      <c r="K987" s="0" t="n">
        <f aca="false">($B$27-H987)</f>
        <v>-0.168715278227469</v>
      </c>
      <c r="L987" s="0" t="n">
        <f aca="false">(K987+J987)</f>
        <v>1.14986963280217</v>
      </c>
      <c r="M987" s="0" t="n">
        <f aca="false">IF(A986&gt;A987,A987*$B$5*0.01,A987*$B$5*-0.01)</f>
        <v>-0</v>
      </c>
      <c r="N987" s="0" t="n">
        <f aca="false">($B$27+G987)/($B$27+$B$26)*(D987+F987)-F987</f>
        <v>0</v>
      </c>
      <c r="P987" s="0" t="n">
        <f aca="false">(H987+G987)/(H987+$B$26)*D987</f>
        <v>0</v>
      </c>
    </row>
    <row r="988" customFormat="false" ht="12.75" hidden="false" customHeight="false" outlineLevel="0" collapsed="false">
      <c r="A988" s="7" t="n">
        <f aca="false">'Profil original empl'!A958</f>
        <v>0</v>
      </c>
      <c r="B988" s="7" t="n">
        <f aca="false">'Profil original empl'!B958</f>
        <v>0</v>
      </c>
      <c r="C988" s="0" t="n">
        <f aca="false">A988*$B$20</f>
        <v>0</v>
      </c>
      <c r="D988" s="0" t="n">
        <f aca="false">IF(I988=0,0,((B988)*J988/I988*$B$4)+M988)</f>
        <v>0</v>
      </c>
      <c r="E988" s="0" t="n">
        <f aca="false">C988</f>
        <v>0</v>
      </c>
      <c r="F988" s="0" t="n">
        <f aca="false">IF(I988=0,0,-((B988)*K988/I988*$B$4)-M988)</f>
        <v>0</v>
      </c>
      <c r="G988" s="0" t="n">
        <f aca="false">$B$22*(1-A988)</f>
        <v>0.702774145499375</v>
      </c>
      <c r="H988" s="0" t="n">
        <f aca="false">$B$24*(1-A988)*$B$20/$B$23</f>
        <v>0.615810765530263</v>
      </c>
      <c r="I988" s="24" t="n">
        <f aca="false">IF(G988+H988&lt;0.1,0.1,G988+H988)</f>
        <v>1.31858491102964</v>
      </c>
      <c r="J988" s="0" t="n">
        <f aca="false">$B$26+H988</f>
        <v>1.31858491102964</v>
      </c>
      <c r="K988" s="0" t="n">
        <f aca="false">($B$27-H988)</f>
        <v>-0.168715278227469</v>
      </c>
      <c r="L988" s="0" t="n">
        <f aca="false">(K988+J988)</f>
        <v>1.14986963280217</v>
      </c>
      <c r="M988" s="0" t="n">
        <f aca="false">IF(A987&gt;A988,A988*$B$5*0.01,A988*$B$5*-0.01)</f>
        <v>-0</v>
      </c>
      <c r="N988" s="0" t="n">
        <f aca="false">($B$27+G988)/($B$27+$B$26)*(D988+F988)-F988</f>
        <v>0</v>
      </c>
      <c r="P988" s="0" t="n">
        <f aca="false">(H988+G988)/(H988+$B$26)*D988</f>
        <v>0</v>
      </c>
    </row>
    <row r="989" customFormat="false" ht="12.75" hidden="false" customHeight="false" outlineLevel="0" collapsed="false">
      <c r="A989" s="7" t="n">
        <f aca="false">'Profil original empl'!A959</f>
        <v>0</v>
      </c>
      <c r="B989" s="7" t="n">
        <f aca="false">'Profil original empl'!B959</f>
        <v>0</v>
      </c>
      <c r="C989" s="0" t="n">
        <f aca="false">A989*$B$20</f>
        <v>0</v>
      </c>
      <c r="D989" s="0" t="n">
        <f aca="false">IF(I989=0,0,((B989)*J989/I989*$B$4)+M989)</f>
        <v>0</v>
      </c>
      <c r="E989" s="0" t="n">
        <f aca="false">C989</f>
        <v>0</v>
      </c>
      <c r="F989" s="0" t="n">
        <f aca="false">IF(I989=0,0,-((B989)*K989/I989*$B$4)-M989)</f>
        <v>0</v>
      </c>
      <c r="G989" s="0" t="n">
        <f aca="false">$B$22*(1-A989)</f>
        <v>0.702774145499375</v>
      </c>
      <c r="H989" s="0" t="n">
        <f aca="false">$B$24*(1-A989)*$B$20/$B$23</f>
        <v>0.615810765530263</v>
      </c>
      <c r="I989" s="24" t="n">
        <f aca="false">IF(G989+H989&lt;0.1,0.1,G989+H989)</f>
        <v>1.31858491102964</v>
      </c>
      <c r="J989" s="0" t="n">
        <f aca="false">$B$26+H989</f>
        <v>1.31858491102964</v>
      </c>
      <c r="K989" s="0" t="n">
        <f aca="false">($B$27-H989)</f>
        <v>-0.168715278227469</v>
      </c>
      <c r="L989" s="0" t="n">
        <f aca="false">(K989+J989)</f>
        <v>1.14986963280217</v>
      </c>
      <c r="M989" s="0" t="n">
        <f aca="false">IF(A988&gt;A989,A989*$B$5*0.01,A989*$B$5*-0.01)</f>
        <v>-0</v>
      </c>
      <c r="N989" s="0" t="n">
        <f aca="false">($B$27+G989)/($B$27+$B$26)*(D989+F989)-F989</f>
        <v>0</v>
      </c>
      <c r="P989" s="0" t="n">
        <f aca="false">(H989+G989)/(H989+$B$26)*D989</f>
        <v>0</v>
      </c>
    </row>
    <row r="990" customFormat="false" ht="12.75" hidden="false" customHeight="false" outlineLevel="0" collapsed="false">
      <c r="A990" s="7" t="n">
        <f aca="false">'Profil original empl'!A960</f>
        <v>0</v>
      </c>
      <c r="B990" s="7" t="n">
        <f aca="false">'Profil original empl'!B960</f>
        <v>0</v>
      </c>
      <c r="C990" s="0" t="n">
        <f aca="false">A990*$B$20</f>
        <v>0</v>
      </c>
      <c r="D990" s="0" t="n">
        <f aca="false">IF(I990=0,0,((B990)*J990/I990*$B$4)+M990)</f>
        <v>0</v>
      </c>
      <c r="E990" s="0" t="n">
        <f aca="false">C990</f>
        <v>0</v>
      </c>
      <c r="F990" s="0" t="n">
        <f aca="false">IF(I990=0,0,-((B990)*K990/I990*$B$4)-M990)</f>
        <v>0</v>
      </c>
      <c r="G990" s="0" t="n">
        <f aca="false">$B$22*(1-A990)</f>
        <v>0.702774145499375</v>
      </c>
      <c r="H990" s="0" t="n">
        <f aca="false">$B$24*(1-A990)*$B$20/$B$23</f>
        <v>0.615810765530263</v>
      </c>
      <c r="I990" s="24" t="n">
        <f aca="false">IF(G990+H990&lt;0.1,0.1,G990+H990)</f>
        <v>1.31858491102964</v>
      </c>
      <c r="J990" s="0" t="n">
        <f aca="false">$B$26+H990</f>
        <v>1.31858491102964</v>
      </c>
      <c r="K990" s="0" t="n">
        <f aca="false">($B$27-H990)</f>
        <v>-0.168715278227469</v>
      </c>
      <c r="L990" s="0" t="n">
        <f aca="false">(K990+J990)</f>
        <v>1.14986963280217</v>
      </c>
      <c r="M990" s="0" t="n">
        <f aca="false">IF(A989&gt;A990,A990*$B$5*0.01,A990*$B$5*-0.01)</f>
        <v>-0</v>
      </c>
      <c r="N990" s="0" t="n">
        <f aca="false">($B$27+G990)/($B$27+$B$26)*(D990+F990)-F990</f>
        <v>0</v>
      </c>
      <c r="P990" s="0" t="n">
        <f aca="false">(H990+G990)/(H990+$B$26)*D990</f>
        <v>0</v>
      </c>
    </row>
    <row r="991" customFormat="false" ht="12.75" hidden="false" customHeight="false" outlineLevel="0" collapsed="false">
      <c r="A991" s="7" t="n">
        <f aca="false">'Profil original empl'!A961</f>
        <v>0</v>
      </c>
      <c r="B991" s="7" t="n">
        <f aca="false">'Profil original empl'!B961</f>
        <v>0</v>
      </c>
      <c r="C991" s="0" t="n">
        <f aca="false">A991*$B$20</f>
        <v>0</v>
      </c>
      <c r="D991" s="0" t="n">
        <f aca="false">IF(I991=0,0,((B991)*J991/I991*$B$4)+M991)</f>
        <v>0</v>
      </c>
      <c r="E991" s="0" t="n">
        <f aca="false">C991</f>
        <v>0</v>
      </c>
      <c r="F991" s="0" t="n">
        <f aca="false">IF(I991=0,0,-((B991)*K991/I991*$B$4)-M991)</f>
        <v>0</v>
      </c>
      <c r="G991" s="0" t="n">
        <f aca="false">$B$22*(1-A991)</f>
        <v>0.702774145499375</v>
      </c>
      <c r="H991" s="0" t="n">
        <f aca="false">$B$24*(1-A991)*$B$20/$B$23</f>
        <v>0.615810765530263</v>
      </c>
      <c r="I991" s="24" t="n">
        <f aca="false">IF(G991+H991&lt;0.1,0.1,G991+H991)</f>
        <v>1.31858491102964</v>
      </c>
      <c r="J991" s="0" t="n">
        <f aca="false">$B$26+H991</f>
        <v>1.31858491102964</v>
      </c>
      <c r="K991" s="0" t="n">
        <f aca="false">($B$27-H991)</f>
        <v>-0.168715278227469</v>
      </c>
      <c r="L991" s="0" t="n">
        <f aca="false">(K991+J991)</f>
        <v>1.14986963280217</v>
      </c>
      <c r="M991" s="0" t="n">
        <f aca="false">IF(A990&gt;A991,A991*$B$5*0.01,A991*$B$5*-0.01)</f>
        <v>-0</v>
      </c>
      <c r="N991" s="0" t="n">
        <f aca="false">($B$27+G991)/($B$27+$B$26)*(D991+F991)-F991</f>
        <v>0</v>
      </c>
      <c r="P991" s="0" t="n">
        <f aca="false">(H991+G991)/(H991+$B$26)*D991</f>
        <v>0</v>
      </c>
    </row>
    <row r="992" customFormat="false" ht="12.75" hidden="false" customHeight="false" outlineLevel="0" collapsed="false">
      <c r="A992" s="7" t="n">
        <f aca="false">'Profil original empl'!A962</f>
        <v>0</v>
      </c>
      <c r="B992" s="7" t="n">
        <f aca="false">'Profil original empl'!B962</f>
        <v>0</v>
      </c>
      <c r="C992" s="0" t="n">
        <f aca="false">A992*$B$20</f>
        <v>0</v>
      </c>
      <c r="D992" s="0" t="n">
        <f aca="false">IF(I992=0,0,((B992)*J992/I992*$B$4)+M992)</f>
        <v>0</v>
      </c>
      <c r="E992" s="0" t="n">
        <f aca="false">C992</f>
        <v>0</v>
      </c>
      <c r="F992" s="0" t="n">
        <f aca="false">IF(I992=0,0,-((B992)*K992/I992*$B$4)-M992)</f>
        <v>0</v>
      </c>
      <c r="G992" s="0" t="n">
        <f aca="false">$B$22*(1-A992)</f>
        <v>0.702774145499375</v>
      </c>
      <c r="H992" s="0" t="n">
        <f aca="false">$B$24*(1-A992)*$B$20/$B$23</f>
        <v>0.615810765530263</v>
      </c>
      <c r="I992" s="24" t="n">
        <f aca="false">IF(G992+H992&lt;0.1,0.1,G992+H992)</f>
        <v>1.31858491102964</v>
      </c>
      <c r="J992" s="0" t="n">
        <f aca="false">$B$26+H992</f>
        <v>1.31858491102964</v>
      </c>
      <c r="K992" s="0" t="n">
        <f aca="false">($B$27-H992)</f>
        <v>-0.168715278227469</v>
      </c>
      <c r="L992" s="0" t="n">
        <f aca="false">(K992+J992)</f>
        <v>1.14986963280217</v>
      </c>
      <c r="M992" s="0" t="n">
        <f aca="false">IF(A991&gt;A992,A992*$B$5*0.01,A992*$B$5*-0.01)</f>
        <v>-0</v>
      </c>
      <c r="N992" s="0" t="n">
        <f aca="false">($B$27+G992)/($B$27+$B$26)*(D992+F992)-F992</f>
        <v>0</v>
      </c>
      <c r="P992" s="0" t="n">
        <f aca="false">(H992+G992)/(H992+$B$26)*D992</f>
        <v>0</v>
      </c>
    </row>
    <row r="993" customFormat="false" ht="12.75" hidden="false" customHeight="false" outlineLevel="0" collapsed="false">
      <c r="A993" s="7" t="n">
        <f aca="false">'Profil original empl'!A963</f>
        <v>0</v>
      </c>
      <c r="B993" s="7" t="n">
        <f aca="false">'Profil original empl'!B963</f>
        <v>0</v>
      </c>
      <c r="C993" s="0" t="n">
        <f aca="false">A993*$B$20</f>
        <v>0</v>
      </c>
      <c r="D993" s="0" t="n">
        <f aca="false">IF(I993=0,0,((B993)*J993/I993*$B$4)+M993)</f>
        <v>0</v>
      </c>
      <c r="E993" s="0" t="n">
        <f aca="false">C993</f>
        <v>0</v>
      </c>
      <c r="F993" s="0" t="n">
        <f aca="false">IF(I993=0,0,-((B993)*K993/I993*$B$4)-M993)</f>
        <v>0</v>
      </c>
      <c r="G993" s="0" t="n">
        <f aca="false">$B$22*(1-A993)</f>
        <v>0.702774145499375</v>
      </c>
      <c r="H993" s="0" t="n">
        <f aca="false">$B$24*(1-A993)*$B$20/$B$23</f>
        <v>0.615810765530263</v>
      </c>
      <c r="I993" s="24" t="n">
        <f aca="false">IF(G993+H993&lt;0.1,0.1,G993+H993)</f>
        <v>1.31858491102964</v>
      </c>
      <c r="J993" s="0" t="n">
        <f aca="false">$B$26+H993</f>
        <v>1.31858491102964</v>
      </c>
      <c r="K993" s="0" t="n">
        <f aca="false">($B$27-H993)</f>
        <v>-0.168715278227469</v>
      </c>
      <c r="L993" s="0" t="n">
        <f aca="false">(K993+J993)</f>
        <v>1.14986963280217</v>
      </c>
      <c r="M993" s="0" t="n">
        <f aca="false">IF(A992&gt;A993,A993*$B$5*0.01,A993*$B$5*-0.01)</f>
        <v>-0</v>
      </c>
      <c r="N993" s="0" t="n">
        <f aca="false">($B$27+G993)/($B$27+$B$26)*(D993+F993)-F993</f>
        <v>0</v>
      </c>
      <c r="P993" s="0" t="n">
        <f aca="false">(H993+G993)/(H993+$B$26)*D993</f>
        <v>0</v>
      </c>
    </row>
    <row r="994" customFormat="false" ht="12.75" hidden="false" customHeight="false" outlineLevel="0" collapsed="false">
      <c r="A994" s="7" t="n">
        <f aca="false">'Profil original empl'!A964</f>
        <v>0</v>
      </c>
      <c r="B994" s="7" t="n">
        <f aca="false">'Profil original empl'!B964</f>
        <v>0</v>
      </c>
      <c r="C994" s="0" t="n">
        <f aca="false">A994*$B$20</f>
        <v>0</v>
      </c>
      <c r="D994" s="0" t="n">
        <f aca="false">IF(I994=0,0,((B994)*J994/I994*$B$4)+M994)</f>
        <v>0</v>
      </c>
      <c r="E994" s="0" t="n">
        <f aca="false">C994</f>
        <v>0</v>
      </c>
      <c r="F994" s="0" t="n">
        <f aca="false">IF(I994=0,0,-((B994)*K994/I994*$B$4)-M994)</f>
        <v>0</v>
      </c>
      <c r="G994" s="0" t="n">
        <f aca="false">$B$22*(1-A994)</f>
        <v>0.702774145499375</v>
      </c>
      <c r="H994" s="0" t="n">
        <f aca="false">$B$24*(1-A994)*$B$20/$B$23</f>
        <v>0.615810765530263</v>
      </c>
      <c r="I994" s="24" t="n">
        <f aca="false">IF(G994+H994&lt;0.1,0.1,G994+H994)</f>
        <v>1.31858491102964</v>
      </c>
      <c r="J994" s="0" t="n">
        <f aca="false">$B$26+H994</f>
        <v>1.31858491102964</v>
      </c>
      <c r="K994" s="0" t="n">
        <f aca="false">($B$27-H994)</f>
        <v>-0.168715278227469</v>
      </c>
      <c r="L994" s="0" t="n">
        <f aca="false">(K994+J994)</f>
        <v>1.14986963280217</v>
      </c>
      <c r="M994" s="0" t="n">
        <f aca="false">IF(A993&gt;A994,A994*$B$5*0.01,A994*$B$5*-0.01)</f>
        <v>-0</v>
      </c>
      <c r="N994" s="0" t="n">
        <f aca="false">($B$27+G994)/($B$27+$B$26)*(D994+F994)-F994</f>
        <v>0</v>
      </c>
      <c r="P994" s="0" t="n">
        <f aca="false">(H994+G994)/(H994+$B$26)*D994</f>
        <v>0</v>
      </c>
    </row>
    <row r="995" customFormat="false" ht="12.75" hidden="false" customHeight="false" outlineLevel="0" collapsed="false">
      <c r="A995" s="7" t="n">
        <f aca="false">'Profil original empl'!A965</f>
        <v>0</v>
      </c>
      <c r="B995" s="7" t="n">
        <f aca="false">'Profil original empl'!B965</f>
        <v>0</v>
      </c>
      <c r="C995" s="0" t="n">
        <f aca="false">A995*$B$20</f>
        <v>0</v>
      </c>
      <c r="D995" s="0" t="n">
        <f aca="false">IF(I995=0,0,((B995)*J995/I995*$B$4)+M995)</f>
        <v>0</v>
      </c>
      <c r="E995" s="0" t="n">
        <f aca="false">C995</f>
        <v>0</v>
      </c>
      <c r="F995" s="0" t="n">
        <f aca="false">IF(I995=0,0,-((B995)*K995/I995*$B$4)-M995)</f>
        <v>0</v>
      </c>
      <c r="G995" s="0" t="n">
        <f aca="false">$B$22*(1-A995)</f>
        <v>0.702774145499375</v>
      </c>
      <c r="H995" s="0" t="n">
        <f aca="false">$B$24*(1-A995)*$B$20/$B$23</f>
        <v>0.615810765530263</v>
      </c>
      <c r="I995" s="24" t="n">
        <f aca="false">IF(G995+H995&lt;0.1,0.1,G995+H995)</f>
        <v>1.31858491102964</v>
      </c>
      <c r="J995" s="0" t="n">
        <f aca="false">$B$26+H995</f>
        <v>1.31858491102964</v>
      </c>
      <c r="K995" s="0" t="n">
        <f aca="false">($B$27-H995)</f>
        <v>-0.168715278227469</v>
      </c>
      <c r="L995" s="0" t="n">
        <f aca="false">(K995+J995)</f>
        <v>1.14986963280217</v>
      </c>
      <c r="M995" s="0" t="n">
        <f aca="false">IF(A994&gt;A995,A995*$B$5*0.01,A995*$B$5*-0.01)</f>
        <v>-0</v>
      </c>
      <c r="N995" s="0" t="n">
        <f aca="false">($B$27+G995)/($B$27+$B$26)*(D995+F995)-F995</f>
        <v>0</v>
      </c>
      <c r="P995" s="0" t="n">
        <f aca="false">(H995+G995)/(H995+$B$26)*D995</f>
        <v>0</v>
      </c>
    </row>
    <row r="996" customFormat="false" ht="12.75" hidden="false" customHeight="false" outlineLevel="0" collapsed="false">
      <c r="A996" s="7" t="n">
        <f aca="false">'Profil original empl'!A966</f>
        <v>0</v>
      </c>
      <c r="B996" s="7" t="n">
        <f aca="false">'Profil original empl'!B966</f>
        <v>0</v>
      </c>
      <c r="C996" s="0" t="n">
        <f aca="false">A996*$B$20</f>
        <v>0</v>
      </c>
      <c r="D996" s="0" t="n">
        <f aca="false">IF(I996=0,0,((B996)*J996/I996*$B$4)+M996)</f>
        <v>0</v>
      </c>
      <c r="E996" s="0" t="n">
        <f aca="false">C996</f>
        <v>0</v>
      </c>
      <c r="F996" s="0" t="n">
        <f aca="false">IF(I996=0,0,-((B996)*K996/I996*$B$4)-M996)</f>
        <v>0</v>
      </c>
      <c r="G996" s="0" t="n">
        <f aca="false">$B$22*(1-A996)</f>
        <v>0.702774145499375</v>
      </c>
      <c r="H996" s="0" t="n">
        <f aca="false">$B$24*(1-A996)*$B$20/$B$23</f>
        <v>0.615810765530263</v>
      </c>
      <c r="I996" s="24" t="n">
        <f aca="false">IF(G996+H996&lt;0.1,0.1,G996+H996)</f>
        <v>1.31858491102964</v>
      </c>
      <c r="J996" s="0" t="n">
        <f aca="false">$B$26+H996</f>
        <v>1.31858491102964</v>
      </c>
      <c r="K996" s="0" t="n">
        <f aca="false">($B$27-H996)</f>
        <v>-0.168715278227469</v>
      </c>
      <c r="L996" s="0" t="n">
        <f aca="false">(K996+J996)</f>
        <v>1.14986963280217</v>
      </c>
      <c r="M996" s="0" t="n">
        <f aca="false">IF(A995&gt;A996,A996*$B$5*0.01,A996*$B$5*-0.01)</f>
        <v>-0</v>
      </c>
      <c r="N996" s="0" t="n">
        <f aca="false">($B$27+G996)/($B$27+$B$26)*(D996+F996)-F996</f>
        <v>0</v>
      </c>
      <c r="P996" s="0" t="n">
        <f aca="false">(H996+G996)/(H996+$B$26)*D996</f>
        <v>0</v>
      </c>
    </row>
    <row r="997" customFormat="false" ht="12.75" hidden="false" customHeight="false" outlineLevel="0" collapsed="false">
      <c r="A997" s="7" t="n">
        <f aca="false">'Profil original empl'!A967</f>
        <v>0</v>
      </c>
      <c r="B997" s="7" t="n">
        <f aca="false">'Profil original empl'!B967</f>
        <v>0</v>
      </c>
      <c r="C997" s="0" t="n">
        <f aca="false">A997*$B$20</f>
        <v>0</v>
      </c>
      <c r="D997" s="0" t="n">
        <f aca="false">IF(I997=0,0,((B997)*J997/I997*$B$4)+M997)</f>
        <v>0</v>
      </c>
      <c r="E997" s="0" t="n">
        <f aca="false">C997</f>
        <v>0</v>
      </c>
      <c r="F997" s="0" t="n">
        <f aca="false">IF(I997=0,0,-((B997)*K997/I997*$B$4)-M997)</f>
        <v>0</v>
      </c>
      <c r="G997" s="0" t="n">
        <f aca="false">$B$22*(1-A997)</f>
        <v>0.702774145499375</v>
      </c>
      <c r="H997" s="0" t="n">
        <f aca="false">$B$24*(1-A997)*$B$20/$B$23</f>
        <v>0.615810765530263</v>
      </c>
      <c r="I997" s="24" t="n">
        <f aca="false">IF(G997+H997&lt;0.1,0.1,G997+H997)</f>
        <v>1.31858491102964</v>
      </c>
      <c r="J997" s="0" t="n">
        <f aca="false">$B$26+H997</f>
        <v>1.31858491102964</v>
      </c>
      <c r="K997" s="0" t="n">
        <f aca="false">($B$27-H997)</f>
        <v>-0.168715278227469</v>
      </c>
      <c r="L997" s="0" t="n">
        <f aca="false">(K997+J997)</f>
        <v>1.14986963280217</v>
      </c>
      <c r="M997" s="0" t="n">
        <f aca="false">IF(A996&gt;A997,A997*$B$5*0.01,A997*$B$5*-0.01)</f>
        <v>-0</v>
      </c>
      <c r="N997" s="0" t="n">
        <f aca="false">($B$27+G997)/($B$27+$B$26)*(D997+F997)-F997</f>
        <v>0</v>
      </c>
      <c r="P997" s="0" t="n">
        <f aca="false">(H997+G997)/(H997+$B$26)*D997</f>
        <v>0</v>
      </c>
    </row>
    <row r="998" customFormat="false" ht="12.75" hidden="false" customHeight="false" outlineLevel="0" collapsed="false">
      <c r="A998" s="7" t="n">
        <f aca="false">'Profil original empl'!A968</f>
        <v>0</v>
      </c>
      <c r="B998" s="7" t="n">
        <f aca="false">'Profil original empl'!B968</f>
        <v>0</v>
      </c>
      <c r="C998" s="0" t="n">
        <f aca="false">A998*$B$20</f>
        <v>0</v>
      </c>
      <c r="D998" s="0" t="n">
        <f aca="false">IF(I998=0,0,((B998)*J998/I998*$B$4)+M998)</f>
        <v>0</v>
      </c>
      <c r="E998" s="0" t="n">
        <f aca="false">C998</f>
        <v>0</v>
      </c>
      <c r="F998" s="0" t="n">
        <f aca="false">IF(I998=0,0,-((B998)*K998/I998*$B$4)-M998)</f>
        <v>0</v>
      </c>
      <c r="G998" s="0" t="n">
        <f aca="false">$B$22*(1-A998)</f>
        <v>0.702774145499375</v>
      </c>
      <c r="H998" s="0" t="n">
        <f aca="false">$B$24*(1-A998)*$B$20/$B$23</f>
        <v>0.615810765530263</v>
      </c>
      <c r="I998" s="24" t="n">
        <f aca="false">IF(G998+H998&lt;0.1,0.1,G998+H998)</f>
        <v>1.31858491102964</v>
      </c>
      <c r="J998" s="0" t="n">
        <f aca="false">$B$26+H998</f>
        <v>1.31858491102964</v>
      </c>
      <c r="K998" s="0" t="n">
        <f aca="false">($B$27-H998)</f>
        <v>-0.168715278227469</v>
      </c>
      <c r="L998" s="0" t="n">
        <f aca="false">(K998+J998)</f>
        <v>1.14986963280217</v>
      </c>
      <c r="M998" s="0" t="n">
        <f aca="false">IF(A997&gt;A998,A998*$B$5*0.01,A998*$B$5*-0.01)</f>
        <v>-0</v>
      </c>
      <c r="N998" s="0" t="n">
        <f aca="false">($B$27+G998)/($B$27+$B$26)*(D998+F998)-F998</f>
        <v>0</v>
      </c>
      <c r="P998" s="0" t="n">
        <f aca="false">(H998+G998)/(H998+$B$26)*D998</f>
        <v>0</v>
      </c>
    </row>
    <row r="999" customFormat="false" ht="12.75" hidden="false" customHeight="false" outlineLevel="0" collapsed="false">
      <c r="A999" s="7" t="n">
        <f aca="false">'Profil original empl'!A969</f>
        <v>0</v>
      </c>
      <c r="B999" s="7" t="n">
        <f aca="false">'Profil original empl'!B969</f>
        <v>0</v>
      </c>
      <c r="C999" s="0" t="n">
        <f aca="false">A999*$B$20</f>
        <v>0</v>
      </c>
      <c r="D999" s="0" t="n">
        <f aca="false">IF(I999=0,0,((B999)*J999/I999*$B$4)+M999)</f>
        <v>0</v>
      </c>
      <c r="E999" s="0" t="n">
        <f aca="false">C999</f>
        <v>0</v>
      </c>
      <c r="F999" s="0" t="n">
        <f aca="false">IF(I999=0,0,-((B999)*K999/I999*$B$4)-M999)</f>
        <v>0</v>
      </c>
      <c r="G999" s="0" t="n">
        <f aca="false">$B$22*(1-A999)</f>
        <v>0.702774145499375</v>
      </c>
      <c r="H999" s="0" t="n">
        <f aca="false">$B$24*(1-A999)*$B$20/$B$23</f>
        <v>0.615810765530263</v>
      </c>
      <c r="I999" s="24" t="n">
        <f aca="false">IF(G999+H999&lt;0.1,0.1,G999+H999)</f>
        <v>1.31858491102964</v>
      </c>
      <c r="J999" s="0" t="n">
        <f aca="false">$B$26+H999</f>
        <v>1.31858491102964</v>
      </c>
      <c r="K999" s="0" t="n">
        <f aca="false">($B$27-H999)</f>
        <v>-0.168715278227469</v>
      </c>
      <c r="L999" s="0" t="n">
        <f aca="false">(K999+J999)</f>
        <v>1.14986963280217</v>
      </c>
      <c r="M999" s="0" t="n">
        <f aca="false">IF(A998&gt;A999,A999*$B$5*0.01,A999*$B$5*-0.01)</f>
        <v>-0</v>
      </c>
      <c r="N999" s="0" t="n">
        <f aca="false">($B$27+G999)/($B$27+$B$26)*(D999+F999)-F999</f>
        <v>0</v>
      </c>
      <c r="P999" s="0" t="n">
        <f aca="false">(H999+G999)/(H999+$B$26)*D999</f>
        <v>0</v>
      </c>
    </row>
    <row r="1000" customFormat="false" ht="12.75" hidden="false" customHeight="false" outlineLevel="0" collapsed="false">
      <c r="A1000" s="7" t="n">
        <f aca="false">'Profil original empl'!A970</f>
        <v>0</v>
      </c>
      <c r="B1000" s="7" t="n">
        <f aca="false">'Profil original empl'!B970</f>
        <v>0</v>
      </c>
      <c r="C1000" s="0" t="n">
        <f aca="false">A1000*$B$20</f>
        <v>0</v>
      </c>
      <c r="D1000" s="0" t="n">
        <f aca="false">IF(I1000=0,0,((B1000)*J1000/I1000*$B$4)+M1000)</f>
        <v>0</v>
      </c>
      <c r="E1000" s="0" t="n">
        <f aca="false">C1000</f>
        <v>0</v>
      </c>
      <c r="F1000" s="0" t="n">
        <f aca="false">IF(I1000=0,0,-((B1000)*K1000/I1000*$B$4)-M1000)</f>
        <v>0</v>
      </c>
      <c r="G1000" s="0" t="n">
        <f aca="false">$B$22*(1-A1000)</f>
        <v>0.702774145499375</v>
      </c>
      <c r="H1000" s="0" t="n">
        <f aca="false">$B$24*(1-A1000)*$B$20/$B$23</f>
        <v>0.615810765530263</v>
      </c>
      <c r="I1000" s="24" t="n">
        <f aca="false">IF(G1000+H1000&lt;0.1,0.1,G1000+H1000)</f>
        <v>1.31858491102964</v>
      </c>
      <c r="J1000" s="0" t="n">
        <f aca="false">$B$26+H1000</f>
        <v>1.31858491102964</v>
      </c>
      <c r="K1000" s="0" t="n">
        <f aca="false">($B$27-H1000)</f>
        <v>-0.168715278227469</v>
      </c>
      <c r="L1000" s="0" t="n">
        <f aca="false">(K1000+J1000)</f>
        <v>1.14986963280217</v>
      </c>
      <c r="M1000" s="0" t="n">
        <f aca="false">IF(A999&gt;A1000,A1000*$B$5*0.01,A1000*$B$5*-0.01)</f>
        <v>-0</v>
      </c>
      <c r="N1000" s="0" t="n">
        <f aca="false">($B$27+G1000)/($B$27+$B$26)*(D1000+F1000)-F1000</f>
        <v>0</v>
      </c>
      <c r="P1000" s="0" t="n">
        <f aca="false">(H1000+G1000)/(H1000+$B$26)*D1000</f>
        <v>0</v>
      </c>
    </row>
    <row r="1001" customFormat="false" ht="12.75" hidden="false" customHeight="false" outlineLevel="0" collapsed="false">
      <c r="A1001" s="7" t="n">
        <f aca="false">'Profil original empl'!A971</f>
        <v>0</v>
      </c>
      <c r="B1001" s="7" t="n">
        <f aca="false">'Profil original empl'!B971</f>
        <v>0</v>
      </c>
      <c r="C1001" s="0" t="n">
        <f aca="false">A1001*$B$20</f>
        <v>0</v>
      </c>
      <c r="D1001" s="0" t="n">
        <f aca="false">IF(I1001=0,0,((B1001)*J1001/I1001*$B$4)+M1001)</f>
        <v>0</v>
      </c>
      <c r="E1001" s="0" t="n">
        <f aca="false">C1001</f>
        <v>0</v>
      </c>
      <c r="F1001" s="0" t="n">
        <f aca="false">IF(I1001=0,0,-((B1001)*K1001/I1001*$B$4)-M1001)</f>
        <v>0</v>
      </c>
      <c r="G1001" s="0" t="n">
        <f aca="false">$B$22*(1-A1001)</f>
        <v>0.702774145499375</v>
      </c>
      <c r="H1001" s="0" t="n">
        <f aca="false">$B$24*(1-A1001)*$B$20/$B$23</f>
        <v>0.615810765530263</v>
      </c>
      <c r="I1001" s="24" t="n">
        <f aca="false">IF(G1001+H1001&lt;0.1,0.1,G1001+H1001)</f>
        <v>1.31858491102964</v>
      </c>
      <c r="J1001" s="0" t="n">
        <f aca="false">$B$26+H1001</f>
        <v>1.31858491102964</v>
      </c>
      <c r="K1001" s="0" t="n">
        <f aca="false">($B$27-H1001)</f>
        <v>-0.168715278227469</v>
      </c>
      <c r="L1001" s="0" t="n">
        <f aca="false">(K1001+J1001)</f>
        <v>1.14986963280217</v>
      </c>
      <c r="M1001" s="0" t="n">
        <f aca="false">IF(A1000&gt;A1001,A1001*$B$5*0.01,A1001*$B$5*-0.01)</f>
        <v>-0</v>
      </c>
      <c r="N1001" s="0" t="n">
        <f aca="false">($B$27+G1001)/($B$27+$B$26)*(D1001+F1001)-F1001</f>
        <v>0</v>
      </c>
      <c r="P1001" s="0" t="n">
        <f aca="false">(H1001+G1001)/(H1001+$B$26)*D1001</f>
        <v>0</v>
      </c>
    </row>
    <row r="1002" customFormat="false" ht="12.75" hidden="false" customHeight="false" outlineLevel="0" collapsed="false">
      <c r="A1002" s="7" t="n">
        <f aca="false">'Profil original empl'!A972</f>
        <v>0</v>
      </c>
      <c r="B1002" s="7" t="n">
        <f aca="false">'Profil original empl'!B972</f>
        <v>0</v>
      </c>
      <c r="C1002" s="0" t="n">
        <f aca="false">A1002*$B$20</f>
        <v>0</v>
      </c>
      <c r="D1002" s="0" t="n">
        <f aca="false">IF(I1002=0,0,((B1002)*J1002/I1002*$B$4)+M1002)</f>
        <v>0</v>
      </c>
      <c r="E1002" s="0" t="n">
        <f aca="false">C1002</f>
        <v>0</v>
      </c>
      <c r="F1002" s="0" t="n">
        <f aca="false">IF(I1002=0,0,-((B1002)*K1002/I1002*$B$4)-M1002)</f>
        <v>0</v>
      </c>
      <c r="G1002" s="0" t="n">
        <f aca="false">$B$22*(1-A1002)</f>
        <v>0.702774145499375</v>
      </c>
      <c r="H1002" s="0" t="n">
        <f aca="false">$B$24*(1-A1002)*$B$20/$B$23</f>
        <v>0.615810765530263</v>
      </c>
      <c r="I1002" s="24" t="n">
        <f aca="false">IF(G1002+H1002&lt;0.1,0.1,G1002+H1002)</f>
        <v>1.31858491102964</v>
      </c>
      <c r="J1002" s="0" t="n">
        <f aca="false">$B$26+H1002</f>
        <v>1.31858491102964</v>
      </c>
      <c r="K1002" s="0" t="n">
        <f aca="false">($B$27-H1002)</f>
        <v>-0.168715278227469</v>
      </c>
      <c r="L1002" s="0" t="n">
        <f aca="false">(K1002+J1002)</f>
        <v>1.14986963280217</v>
      </c>
      <c r="M1002" s="0" t="n">
        <f aca="false">IF(A1001&gt;A1002,A1002*$B$5*0.01,A1002*$B$5*-0.01)</f>
        <v>-0</v>
      </c>
      <c r="N1002" s="0" t="n">
        <f aca="false">($B$27+G1002)/($B$27+$B$26)*(D1002+F1002)-F1002</f>
        <v>0</v>
      </c>
      <c r="P1002" s="0" t="n">
        <f aca="false">(H1002+G1002)/(H1002+$B$26)*D1002</f>
        <v>0</v>
      </c>
    </row>
    <row r="1003" customFormat="false" ht="12.75" hidden="false" customHeight="false" outlineLevel="0" collapsed="false">
      <c r="A1003" s="7" t="n">
        <f aca="false">'Profil original empl'!A973</f>
        <v>0</v>
      </c>
      <c r="B1003" s="7" t="n">
        <f aca="false">'Profil original empl'!B973</f>
        <v>0</v>
      </c>
      <c r="C1003" s="0" t="n">
        <f aca="false">A1003*$B$20</f>
        <v>0</v>
      </c>
      <c r="D1003" s="0" t="n">
        <f aca="false">IF(I1003=0,0,((B1003)*J1003/I1003*$B$4)+M1003)</f>
        <v>0</v>
      </c>
      <c r="E1003" s="0" t="n">
        <f aca="false">C1003</f>
        <v>0</v>
      </c>
      <c r="F1003" s="0" t="n">
        <f aca="false">IF(I1003=0,0,-((B1003)*K1003/I1003*$B$4)-M1003)</f>
        <v>0</v>
      </c>
      <c r="G1003" s="0" t="n">
        <f aca="false">$B$22*(1-A1003)</f>
        <v>0.702774145499375</v>
      </c>
      <c r="H1003" s="0" t="n">
        <f aca="false">$B$24*(1-A1003)*$B$20/$B$23</f>
        <v>0.615810765530263</v>
      </c>
      <c r="I1003" s="24" t="n">
        <f aca="false">IF(G1003+H1003&lt;0.1,0.1,G1003+H1003)</f>
        <v>1.31858491102964</v>
      </c>
      <c r="J1003" s="0" t="n">
        <f aca="false">$B$26+H1003</f>
        <v>1.31858491102964</v>
      </c>
      <c r="K1003" s="0" t="n">
        <f aca="false">($B$27-H1003)</f>
        <v>-0.168715278227469</v>
      </c>
      <c r="L1003" s="0" t="n">
        <f aca="false">(K1003+J1003)</f>
        <v>1.14986963280217</v>
      </c>
      <c r="M1003" s="0" t="n">
        <f aca="false">IF(A1002&gt;A1003,A1003*$B$5*0.01,A1003*$B$5*-0.01)</f>
        <v>-0</v>
      </c>
      <c r="N1003" s="0" t="n">
        <f aca="false">($B$27+G1003)/($B$27+$B$26)*(D1003+F1003)-F1003</f>
        <v>0</v>
      </c>
      <c r="P1003" s="0" t="n">
        <f aca="false">(H1003+G1003)/(H1003+$B$26)*D1003</f>
        <v>0</v>
      </c>
    </row>
    <row r="1004" customFormat="false" ht="12.75" hidden="false" customHeight="false" outlineLevel="0" collapsed="false">
      <c r="A1004" s="7" t="n">
        <f aca="false">'Profil original empl'!A974</f>
        <v>0</v>
      </c>
      <c r="B1004" s="7" t="n">
        <f aca="false">'Profil original empl'!B974</f>
        <v>0</v>
      </c>
      <c r="C1004" s="0" t="n">
        <f aca="false">A1004*$B$20</f>
        <v>0</v>
      </c>
      <c r="D1004" s="0" t="n">
        <f aca="false">IF(I1004=0,0,((B1004)*J1004/I1004*$B$4)+M1004)</f>
        <v>0</v>
      </c>
      <c r="E1004" s="0" t="n">
        <f aca="false">C1004</f>
        <v>0</v>
      </c>
      <c r="F1004" s="0" t="n">
        <f aca="false">IF(I1004=0,0,-((B1004)*K1004/I1004*$B$4)-M1004)</f>
        <v>0</v>
      </c>
      <c r="G1004" s="0" t="n">
        <f aca="false">$B$22*(1-A1004)</f>
        <v>0.702774145499375</v>
      </c>
      <c r="H1004" s="0" t="n">
        <f aca="false">$B$24*(1-A1004)*$B$20/$B$23</f>
        <v>0.615810765530263</v>
      </c>
      <c r="I1004" s="24" t="n">
        <f aca="false">IF(G1004+H1004&lt;0.1,0.1,G1004+H1004)</f>
        <v>1.31858491102964</v>
      </c>
      <c r="J1004" s="0" t="n">
        <f aca="false">$B$26+H1004</f>
        <v>1.31858491102964</v>
      </c>
      <c r="K1004" s="0" t="n">
        <f aca="false">($B$27-H1004)</f>
        <v>-0.168715278227469</v>
      </c>
      <c r="L1004" s="0" t="n">
        <f aca="false">(K1004+J1004)</f>
        <v>1.14986963280217</v>
      </c>
      <c r="M1004" s="0" t="n">
        <f aca="false">IF(A1003&gt;A1004,A1004*$B$5*0.01,A1004*$B$5*-0.01)</f>
        <v>-0</v>
      </c>
      <c r="N1004" s="0" t="n">
        <f aca="false">($B$27+G1004)/($B$27+$B$26)*(D1004+F1004)-F1004</f>
        <v>0</v>
      </c>
      <c r="P1004" s="0" t="n">
        <f aca="false">(H1004+G1004)/(H1004+$B$26)*D1004</f>
        <v>0</v>
      </c>
    </row>
    <row r="1005" customFormat="false" ht="12.75" hidden="false" customHeight="false" outlineLevel="0" collapsed="false">
      <c r="A1005" s="7" t="n">
        <f aca="false">'Profil original empl'!A975</f>
        <v>0</v>
      </c>
      <c r="B1005" s="7" t="n">
        <f aca="false">'Profil original empl'!B975</f>
        <v>0</v>
      </c>
      <c r="C1005" s="0" t="n">
        <f aca="false">A1005*$B$20</f>
        <v>0</v>
      </c>
      <c r="D1005" s="0" t="n">
        <f aca="false">IF(I1005=0,0,((B1005)*J1005/I1005*$B$4)+M1005)</f>
        <v>0</v>
      </c>
      <c r="E1005" s="0" t="n">
        <f aca="false">C1005</f>
        <v>0</v>
      </c>
      <c r="F1005" s="0" t="n">
        <f aca="false">IF(I1005=0,0,-((B1005)*K1005/I1005*$B$4)-M1005)</f>
        <v>0</v>
      </c>
      <c r="G1005" s="0" t="n">
        <f aca="false">$B$22*(1-A1005)</f>
        <v>0.702774145499375</v>
      </c>
      <c r="H1005" s="0" t="n">
        <f aca="false">$B$24*(1-A1005)*$B$20/$B$23</f>
        <v>0.615810765530263</v>
      </c>
      <c r="I1005" s="24" t="n">
        <f aca="false">IF(G1005+H1005&lt;0.1,0.1,G1005+H1005)</f>
        <v>1.31858491102964</v>
      </c>
      <c r="J1005" s="0" t="n">
        <f aca="false">$B$26+H1005</f>
        <v>1.31858491102964</v>
      </c>
      <c r="K1005" s="0" t="n">
        <f aca="false">($B$27-H1005)</f>
        <v>-0.168715278227469</v>
      </c>
      <c r="L1005" s="0" t="n">
        <f aca="false">(K1005+J1005)</f>
        <v>1.14986963280217</v>
      </c>
      <c r="M1005" s="0" t="n">
        <f aca="false">IF(A1004&gt;A1005,A1005*$B$5*0.01,A1005*$B$5*-0.01)</f>
        <v>-0</v>
      </c>
      <c r="N1005" s="0" t="n">
        <f aca="false">($B$27+G1005)/($B$27+$B$26)*(D1005+F1005)-F1005</f>
        <v>0</v>
      </c>
      <c r="P1005" s="0" t="n">
        <f aca="false">(H1005+G1005)/(H1005+$B$26)*D1005</f>
        <v>0</v>
      </c>
    </row>
    <row r="1006" customFormat="false" ht="12.75" hidden="false" customHeight="false" outlineLevel="0" collapsed="false">
      <c r="A1006" s="7" t="n">
        <f aca="false">'Profil original empl'!A976</f>
        <v>0</v>
      </c>
      <c r="B1006" s="7" t="n">
        <f aca="false">'Profil original empl'!B976</f>
        <v>0</v>
      </c>
      <c r="C1006" s="0" t="n">
        <f aca="false">A1006*$B$20</f>
        <v>0</v>
      </c>
      <c r="D1006" s="0" t="n">
        <f aca="false">IF(I1006=0,0,((B1006)*J1006/I1006*$B$4)+M1006)</f>
        <v>0</v>
      </c>
      <c r="E1006" s="0" t="n">
        <f aca="false">C1006</f>
        <v>0</v>
      </c>
      <c r="F1006" s="0" t="n">
        <f aca="false">IF(I1006=0,0,-((B1006)*K1006/I1006*$B$4)-M1006)</f>
        <v>0</v>
      </c>
      <c r="G1006" s="0" t="n">
        <f aca="false">$B$22*(1-A1006)</f>
        <v>0.702774145499375</v>
      </c>
      <c r="H1006" s="0" t="n">
        <f aca="false">$B$24*(1-A1006)*$B$20/$B$23</f>
        <v>0.615810765530263</v>
      </c>
      <c r="I1006" s="24" t="n">
        <f aca="false">IF(G1006+H1006&lt;0.1,0.1,G1006+H1006)</f>
        <v>1.31858491102964</v>
      </c>
      <c r="J1006" s="0" t="n">
        <f aca="false">$B$26+H1006</f>
        <v>1.31858491102964</v>
      </c>
      <c r="K1006" s="0" t="n">
        <f aca="false">($B$27-H1006)</f>
        <v>-0.168715278227469</v>
      </c>
      <c r="L1006" s="0" t="n">
        <f aca="false">(K1006+J1006)</f>
        <v>1.14986963280217</v>
      </c>
      <c r="M1006" s="0" t="n">
        <f aca="false">IF(A1005&gt;A1006,A1006*$B$5*0.01,A1006*$B$5*-0.01)</f>
        <v>-0</v>
      </c>
      <c r="N1006" s="0" t="n">
        <f aca="false">($B$27+G1006)/($B$27+$B$26)*(D1006+F1006)-F1006</f>
        <v>0</v>
      </c>
      <c r="P1006" s="0" t="n">
        <f aca="false">(H1006+G1006)/(H1006+$B$26)*D1006</f>
        <v>0</v>
      </c>
    </row>
    <row r="1007" customFormat="false" ht="12.75" hidden="false" customHeight="false" outlineLevel="0" collapsed="false">
      <c r="A1007" s="7" t="n">
        <f aca="false">'Profil original empl'!A977</f>
        <v>0</v>
      </c>
      <c r="B1007" s="7" t="n">
        <f aca="false">'Profil original empl'!B977</f>
        <v>0</v>
      </c>
      <c r="C1007" s="0" t="n">
        <f aca="false">A1007*$B$20</f>
        <v>0</v>
      </c>
      <c r="D1007" s="0" t="n">
        <f aca="false">IF(I1007=0,0,((B1007)*J1007/I1007*$B$4)+M1007)</f>
        <v>0</v>
      </c>
      <c r="E1007" s="0" t="n">
        <f aca="false">C1007</f>
        <v>0</v>
      </c>
      <c r="F1007" s="0" t="n">
        <f aca="false">IF(I1007=0,0,-((B1007)*K1007/I1007*$B$4)-M1007)</f>
        <v>0</v>
      </c>
      <c r="G1007" s="0" t="n">
        <f aca="false">$B$22*(1-A1007)</f>
        <v>0.702774145499375</v>
      </c>
      <c r="H1007" s="0" t="n">
        <f aca="false">$B$24*(1-A1007)*$B$20/$B$23</f>
        <v>0.615810765530263</v>
      </c>
      <c r="I1007" s="24" t="n">
        <f aca="false">IF(G1007+H1007&lt;0.1,0.1,G1007+H1007)</f>
        <v>1.31858491102964</v>
      </c>
      <c r="J1007" s="0" t="n">
        <f aca="false">$B$26+H1007</f>
        <v>1.31858491102964</v>
      </c>
      <c r="K1007" s="0" t="n">
        <f aca="false">($B$27-H1007)</f>
        <v>-0.168715278227469</v>
      </c>
      <c r="L1007" s="0" t="n">
        <f aca="false">(K1007+J1007)</f>
        <v>1.14986963280217</v>
      </c>
      <c r="M1007" s="0" t="n">
        <f aca="false">IF(A1006&gt;A1007,A1007*$B$5*0.01,A1007*$B$5*-0.01)</f>
        <v>-0</v>
      </c>
      <c r="N1007" s="0" t="n">
        <f aca="false">($B$27+G1007)/($B$27+$B$26)*(D1007+F1007)-F1007</f>
        <v>0</v>
      </c>
      <c r="P1007" s="0" t="n">
        <f aca="false">(H1007+G1007)/(H1007+$B$26)*D1007</f>
        <v>0</v>
      </c>
    </row>
    <row r="1008" customFormat="false" ht="12.75" hidden="false" customHeight="false" outlineLevel="0" collapsed="false">
      <c r="A1008" s="7" t="n">
        <f aca="false">'Profil original empl'!A978</f>
        <v>0</v>
      </c>
      <c r="B1008" s="7" t="n">
        <f aca="false">'Profil original empl'!B978</f>
        <v>0</v>
      </c>
      <c r="C1008" s="0" t="n">
        <f aca="false">A1008*$B$20</f>
        <v>0</v>
      </c>
      <c r="D1008" s="0" t="n">
        <f aca="false">IF(I1008=0,0,((B1008)*J1008/I1008*$B$4)+M1008)</f>
        <v>0</v>
      </c>
      <c r="E1008" s="0" t="n">
        <f aca="false">C1008</f>
        <v>0</v>
      </c>
      <c r="F1008" s="0" t="n">
        <f aca="false">IF(I1008=0,0,-((B1008)*K1008/I1008*$B$4)-M1008)</f>
        <v>0</v>
      </c>
      <c r="G1008" s="0" t="n">
        <f aca="false">$B$22*(1-A1008)</f>
        <v>0.702774145499375</v>
      </c>
      <c r="H1008" s="0" t="n">
        <f aca="false">$B$24*(1-A1008)*$B$20/$B$23</f>
        <v>0.615810765530263</v>
      </c>
      <c r="I1008" s="24" t="n">
        <f aca="false">IF(G1008+H1008&lt;0.1,0.1,G1008+H1008)</f>
        <v>1.31858491102964</v>
      </c>
      <c r="J1008" s="0" t="n">
        <f aca="false">$B$26+H1008</f>
        <v>1.31858491102964</v>
      </c>
      <c r="K1008" s="0" t="n">
        <f aca="false">($B$27-H1008)</f>
        <v>-0.168715278227469</v>
      </c>
      <c r="L1008" s="0" t="n">
        <f aca="false">(K1008+J1008)</f>
        <v>1.14986963280217</v>
      </c>
      <c r="M1008" s="0" t="n">
        <f aca="false">IF(A1007&gt;A1008,A1008*$B$5*0.01,A1008*$B$5*-0.01)</f>
        <v>-0</v>
      </c>
      <c r="N1008" s="0" t="n">
        <f aca="false">($B$27+G1008)/($B$27+$B$26)*(D1008+F1008)-F1008</f>
        <v>0</v>
      </c>
      <c r="P1008" s="0" t="n">
        <f aca="false">(H1008+G1008)/(H1008+$B$26)*D1008</f>
        <v>0</v>
      </c>
    </row>
    <row r="1009" customFormat="false" ht="12.75" hidden="false" customHeight="false" outlineLevel="0" collapsed="false">
      <c r="A1009" s="7" t="n">
        <f aca="false">'Profil original empl'!A979</f>
        <v>0</v>
      </c>
      <c r="B1009" s="7" t="n">
        <f aca="false">'Profil original empl'!B979</f>
        <v>0</v>
      </c>
      <c r="C1009" s="0" t="n">
        <f aca="false">A1009*$B$20</f>
        <v>0</v>
      </c>
      <c r="D1009" s="0" t="n">
        <f aca="false">IF(I1009=0,0,((B1009)*J1009/I1009*$B$4)+M1009)</f>
        <v>0</v>
      </c>
      <c r="E1009" s="0" t="n">
        <f aca="false">C1009</f>
        <v>0</v>
      </c>
      <c r="F1009" s="0" t="n">
        <f aca="false">IF(I1009=0,0,-((B1009)*K1009/I1009*$B$4)-M1009)</f>
        <v>0</v>
      </c>
      <c r="G1009" s="0" t="n">
        <f aca="false">$B$22*(1-A1009)</f>
        <v>0.702774145499375</v>
      </c>
      <c r="H1009" s="0" t="n">
        <f aca="false">$B$24*(1-A1009)*$B$20/$B$23</f>
        <v>0.615810765530263</v>
      </c>
      <c r="I1009" s="24" t="n">
        <f aca="false">IF(G1009+H1009&lt;0.1,0.1,G1009+H1009)</f>
        <v>1.31858491102964</v>
      </c>
      <c r="J1009" s="0" t="n">
        <f aca="false">$B$26+H1009</f>
        <v>1.31858491102964</v>
      </c>
      <c r="K1009" s="0" t="n">
        <f aca="false">($B$27-H1009)</f>
        <v>-0.168715278227469</v>
      </c>
      <c r="L1009" s="0" t="n">
        <f aca="false">(K1009+J1009)</f>
        <v>1.14986963280217</v>
      </c>
      <c r="M1009" s="0" t="n">
        <f aca="false">IF(A1008&gt;A1009,A1009*$B$5*0.01,A1009*$B$5*-0.01)</f>
        <v>-0</v>
      </c>
      <c r="N1009" s="0" t="n">
        <f aca="false">($B$27+G1009)/($B$27+$B$26)*(D1009+F1009)-F1009</f>
        <v>0</v>
      </c>
      <c r="P1009" s="0" t="n">
        <f aca="false">(H1009+G1009)/(H1009+$B$26)*D1009</f>
        <v>0</v>
      </c>
    </row>
    <row r="1010" customFormat="false" ht="12.75" hidden="false" customHeight="false" outlineLevel="0" collapsed="false">
      <c r="A1010" s="7" t="n">
        <f aca="false">'Profil original empl'!A980</f>
        <v>0</v>
      </c>
      <c r="B1010" s="7" t="n">
        <f aca="false">'Profil original empl'!B980</f>
        <v>0</v>
      </c>
      <c r="C1010" s="0" t="n">
        <f aca="false">A1010*$B$20</f>
        <v>0</v>
      </c>
      <c r="D1010" s="0" t="n">
        <f aca="false">IF(I1010=0,0,((B1010)*J1010/I1010*$B$4)+M1010)</f>
        <v>0</v>
      </c>
      <c r="E1010" s="0" t="n">
        <f aca="false">C1010</f>
        <v>0</v>
      </c>
      <c r="F1010" s="0" t="n">
        <f aca="false">IF(I1010=0,0,-((B1010)*K1010/I1010*$B$4)-M1010)</f>
        <v>0</v>
      </c>
      <c r="G1010" s="0" t="n">
        <f aca="false">$B$22*(1-A1010)</f>
        <v>0.702774145499375</v>
      </c>
      <c r="H1010" s="0" t="n">
        <f aca="false">$B$24*(1-A1010)*$B$20/$B$23</f>
        <v>0.615810765530263</v>
      </c>
      <c r="I1010" s="24" t="n">
        <f aca="false">IF(G1010+H1010&lt;0.1,0.1,G1010+H1010)</f>
        <v>1.31858491102964</v>
      </c>
      <c r="J1010" s="0" t="n">
        <f aca="false">$B$26+H1010</f>
        <v>1.31858491102964</v>
      </c>
      <c r="K1010" s="0" t="n">
        <f aca="false">($B$27-H1010)</f>
        <v>-0.168715278227469</v>
      </c>
      <c r="L1010" s="0" t="n">
        <f aca="false">(K1010+J1010)</f>
        <v>1.14986963280217</v>
      </c>
      <c r="M1010" s="0" t="n">
        <f aca="false">IF(A1009&gt;A1010,A1010*$B$5*0.01,A1010*$B$5*-0.01)</f>
        <v>-0</v>
      </c>
      <c r="N1010" s="0" t="n">
        <f aca="false">($B$27+G1010)/($B$27+$B$26)*(D1010+F1010)-F1010</f>
        <v>0</v>
      </c>
      <c r="P1010" s="0" t="n">
        <f aca="false">(H1010+G1010)/(H1010+$B$26)*D1010</f>
        <v>0</v>
      </c>
    </row>
    <row r="1011" customFormat="false" ht="12.75" hidden="false" customHeight="false" outlineLevel="0" collapsed="false">
      <c r="A1011" s="7" t="n">
        <f aca="false">'Profil original empl'!A981</f>
        <v>0</v>
      </c>
      <c r="B1011" s="7" t="n">
        <f aca="false">'Profil original empl'!B981</f>
        <v>0</v>
      </c>
      <c r="C1011" s="0" t="n">
        <f aca="false">A1011*$B$20</f>
        <v>0</v>
      </c>
      <c r="D1011" s="0" t="n">
        <f aca="false">IF(I1011=0,0,((B1011)*J1011/I1011*$B$4)+M1011)</f>
        <v>0</v>
      </c>
      <c r="E1011" s="0" t="n">
        <f aca="false">C1011</f>
        <v>0</v>
      </c>
      <c r="F1011" s="0" t="n">
        <f aca="false">IF(I1011=0,0,-((B1011)*K1011/I1011*$B$4)-M1011)</f>
        <v>0</v>
      </c>
      <c r="G1011" s="0" t="n">
        <f aca="false">$B$22*(1-A1011)</f>
        <v>0.702774145499375</v>
      </c>
      <c r="H1011" s="0" t="n">
        <f aca="false">$B$24*(1-A1011)*$B$20/$B$23</f>
        <v>0.615810765530263</v>
      </c>
      <c r="I1011" s="24" t="n">
        <f aca="false">IF(G1011+H1011&lt;0.1,0.1,G1011+H1011)</f>
        <v>1.31858491102964</v>
      </c>
      <c r="J1011" s="0" t="n">
        <f aca="false">$B$26+H1011</f>
        <v>1.31858491102964</v>
      </c>
      <c r="K1011" s="0" t="n">
        <f aca="false">($B$27-H1011)</f>
        <v>-0.168715278227469</v>
      </c>
      <c r="L1011" s="0" t="n">
        <f aca="false">(K1011+J1011)</f>
        <v>1.14986963280217</v>
      </c>
      <c r="M1011" s="0" t="n">
        <f aca="false">IF(A1010&gt;A1011,A1011*$B$5*0.01,A1011*$B$5*-0.01)</f>
        <v>-0</v>
      </c>
      <c r="N1011" s="0" t="n">
        <f aca="false">($B$27+G1011)/($B$27+$B$26)*(D1011+F1011)-F1011</f>
        <v>0</v>
      </c>
      <c r="P1011" s="0" t="n">
        <f aca="false">(H1011+G1011)/(H1011+$B$26)*D1011</f>
        <v>0</v>
      </c>
    </row>
    <row r="1012" customFormat="false" ht="12.75" hidden="false" customHeight="false" outlineLevel="0" collapsed="false">
      <c r="A1012" s="7" t="n">
        <f aca="false">'Profil original empl'!A982</f>
        <v>0</v>
      </c>
      <c r="B1012" s="7" t="n">
        <f aca="false">'Profil original empl'!B982</f>
        <v>0</v>
      </c>
      <c r="C1012" s="0" t="n">
        <f aca="false">A1012*$B$20</f>
        <v>0</v>
      </c>
      <c r="D1012" s="0" t="n">
        <f aca="false">IF(I1012=0,0,((B1012)*J1012/I1012*$B$4)+M1012)</f>
        <v>0</v>
      </c>
      <c r="E1012" s="0" t="n">
        <f aca="false">C1012</f>
        <v>0</v>
      </c>
      <c r="F1012" s="0" t="n">
        <f aca="false">IF(I1012=0,0,-((B1012)*K1012/I1012*$B$4)-M1012)</f>
        <v>0</v>
      </c>
      <c r="G1012" s="0" t="n">
        <f aca="false">$B$22*(1-A1012)</f>
        <v>0.702774145499375</v>
      </c>
      <c r="H1012" s="0" t="n">
        <f aca="false">$B$24*(1-A1012)*$B$20/$B$23</f>
        <v>0.615810765530263</v>
      </c>
      <c r="I1012" s="24" t="n">
        <f aca="false">IF(G1012+H1012&lt;0.1,0.1,G1012+H1012)</f>
        <v>1.31858491102964</v>
      </c>
      <c r="J1012" s="0" t="n">
        <f aca="false">$B$26+H1012</f>
        <v>1.31858491102964</v>
      </c>
      <c r="K1012" s="0" t="n">
        <f aca="false">($B$27-H1012)</f>
        <v>-0.168715278227469</v>
      </c>
      <c r="L1012" s="0" t="n">
        <f aca="false">(K1012+J1012)</f>
        <v>1.14986963280217</v>
      </c>
      <c r="M1012" s="0" t="n">
        <f aca="false">IF(A1011&gt;A1012,A1012*$B$5*0.01,A1012*$B$5*-0.01)</f>
        <v>-0</v>
      </c>
      <c r="N1012" s="0" t="n">
        <f aca="false">($B$27+G1012)/($B$27+$B$26)*(D1012+F1012)-F1012</f>
        <v>0</v>
      </c>
      <c r="P1012" s="0" t="n">
        <f aca="false">(H1012+G1012)/(H1012+$B$26)*D1012</f>
        <v>0</v>
      </c>
    </row>
    <row r="1013" customFormat="false" ht="12.75" hidden="false" customHeight="false" outlineLevel="0" collapsed="false">
      <c r="A1013" s="7" t="n">
        <f aca="false">'Profil original empl'!A983</f>
        <v>0</v>
      </c>
      <c r="B1013" s="7" t="n">
        <f aca="false">'Profil original empl'!B983</f>
        <v>0</v>
      </c>
      <c r="C1013" s="0" t="n">
        <f aca="false">A1013*$B$20</f>
        <v>0</v>
      </c>
      <c r="D1013" s="0" t="n">
        <f aca="false">IF(I1013=0,0,((B1013)*J1013/I1013*$B$4)+M1013)</f>
        <v>0</v>
      </c>
      <c r="E1013" s="0" t="n">
        <f aca="false">C1013</f>
        <v>0</v>
      </c>
      <c r="F1013" s="0" t="n">
        <f aca="false">IF(I1013=0,0,-((B1013)*K1013/I1013*$B$4)-M1013)</f>
        <v>0</v>
      </c>
      <c r="G1013" s="0" t="n">
        <f aca="false">$B$22*(1-A1013)</f>
        <v>0.702774145499375</v>
      </c>
      <c r="H1013" s="0" t="n">
        <f aca="false">$B$24*(1-A1013)*$B$20/$B$23</f>
        <v>0.615810765530263</v>
      </c>
      <c r="I1013" s="24" t="n">
        <f aca="false">IF(G1013+H1013&lt;0.1,0.1,G1013+H1013)</f>
        <v>1.31858491102964</v>
      </c>
      <c r="J1013" s="0" t="n">
        <f aca="false">$B$26+H1013</f>
        <v>1.31858491102964</v>
      </c>
      <c r="K1013" s="0" t="n">
        <f aca="false">($B$27-H1013)</f>
        <v>-0.168715278227469</v>
      </c>
      <c r="L1013" s="0" t="n">
        <f aca="false">(K1013+J1013)</f>
        <v>1.14986963280217</v>
      </c>
      <c r="M1013" s="0" t="n">
        <f aca="false">IF(A1012&gt;A1013,A1013*$B$5*0.01,A1013*$B$5*-0.01)</f>
        <v>-0</v>
      </c>
      <c r="N1013" s="0" t="n">
        <f aca="false">($B$27+G1013)/($B$27+$B$26)*(D1013+F1013)-F1013</f>
        <v>0</v>
      </c>
      <c r="P1013" s="0" t="n">
        <f aca="false">(H1013+G1013)/(H1013+$B$26)*D1013</f>
        <v>0</v>
      </c>
    </row>
    <row r="1014" customFormat="false" ht="12.75" hidden="false" customHeight="false" outlineLevel="0" collapsed="false">
      <c r="A1014" s="7" t="n">
        <f aca="false">'Profil original empl'!A984</f>
        <v>0</v>
      </c>
      <c r="B1014" s="7" t="n">
        <f aca="false">'Profil original empl'!B984</f>
        <v>0</v>
      </c>
      <c r="C1014" s="0" t="n">
        <f aca="false">A1014*$B$20</f>
        <v>0</v>
      </c>
      <c r="D1014" s="0" t="n">
        <f aca="false">IF(I1014=0,0,((B1014)*J1014/I1014*$B$4)+M1014)</f>
        <v>0</v>
      </c>
      <c r="E1014" s="0" t="n">
        <f aca="false">C1014</f>
        <v>0</v>
      </c>
      <c r="F1014" s="0" t="n">
        <f aca="false">IF(I1014=0,0,-((B1014)*K1014/I1014*$B$4)-M1014)</f>
        <v>0</v>
      </c>
      <c r="G1014" s="0" t="n">
        <f aca="false">$B$22*(1-A1014)</f>
        <v>0.702774145499375</v>
      </c>
      <c r="H1014" s="0" t="n">
        <f aca="false">$B$24*(1-A1014)*$B$20/$B$23</f>
        <v>0.615810765530263</v>
      </c>
      <c r="I1014" s="24" t="n">
        <f aca="false">IF(G1014+H1014&lt;0.1,0.1,G1014+H1014)</f>
        <v>1.31858491102964</v>
      </c>
      <c r="J1014" s="0" t="n">
        <f aca="false">$B$26+H1014</f>
        <v>1.31858491102964</v>
      </c>
      <c r="K1014" s="0" t="n">
        <f aca="false">($B$27-H1014)</f>
        <v>-0.168715278227469</v>
      </c>
      <c r="L1014" s="0" t="n">
        <f aca="false">(K1014+J1014)</f>
        <v>1.14986963280217</v>
      </c>
      <c r="M1014" s="0" t="n">
        <f aca="false">IF(A1013&gt;A1014,A1014*$B$5*0.01,A1014*$B$5*-0.01)</f>
        <v>-0</v>
      </c>
      <c r="N1014" s="0" t="n">
        <f aca="false">($B$27+G1014)/($B$27+$B$26)*(D1014+F1014)-F1014</f>
        <v>0</v>
      </c>
      <c r="P1014" s="0" t="n">
        <f aca="false">(H1014+G1014)/(H1014+$B$26)*D1014</f>
        <v>0</v>
      </c>
    </row>
    <row r="1015" customFormat="false" ht="12.75" hidden="false" customHeight="false" outlineLevel="0" collapsed="false">
      <c r="A1015" s="7" t="n">
        <f aca="false">'Profil original empl'!A985</f>
        <v>0</v>
      </c>
      <c r="B1015" s="7" t="n">
        <f aca="false">'Profil original empl'!B985</f>
        <v>0</v>
      </c>
      <c r="C1015" s="0" t="n">
        <f aca="false">A1015*$B$20</f>
        <v>0</v>
      </c>
      <c r="D1015" s="0" t="n">
        <f aca="false">IF(I1015=0,0,((B1015)*J1015/I1015*$B$4)+M1015)</f>
        <v>0</v>
      </c>
      <c r="E1015" s="0" t="n">
        <f aca="false">C1015</f>
        <v>0</v>
      </c>
      <c r="F1015" s="0" t="n">
        <f aca="false">IF(I1015=0,0,-((B1015)*K1015/I1015*$B$4)-M1015)</f>
        <v>0</v>
      </c>
      <c r="G1015" s="0" t="n">
        <f aca="false">$B$22*(1-A1015)</f>
        <v>0.702774145499375</v>
      </c>
      <c r="H1015" s="0" t="n">
        <f aca="false">$B$24*(1-A1015)*$B$20/$B$23</f>
        <v>0.615810765530263</v>
      </c>
      <c r="I1015" s="24" t="n">
        <f aca="false">IF(G1015+H1015&lt;0.1,0.1,G1015+H1015)</f>
        <v>1.31858491102964</v>
      </c>
      <c r="J1015" s="0" t="n">
        <f aca="false">$B$26+H1015</f>
        <v>1.31858491102964</v>
      </c>
      <c r="K1015" s="0" t="n">
        <f aca="false">($B$27-H1015)</f>
        <v>-0.168715278227469</v>
      </c>
      <c r="L1015" s="0" t="n">
        <f aca="false">(K1015+J1015)</f>
        <v>1.14986963280217</v>
      </c>
      <c r="M1015" s="0" t="n">
        <f aca="false">IF(A1014&gt;A1015,A1015*$B$5*0.01,A1015*$B$5*-0.01)</f>
        <v>-0</v>
      </c>
      <c r="N1015" s="0" t="n">
        <f aca="false">($B$27+G1015)/($B$27+$B$26)*(D1015+F1015)-F1015</f>
        <v>0</v>
      </c>
      <c r="P1015" s="0" t="n">
        <f aca="false">(H1015+G1015)/(H1015+$B$26)*D1015</f>
        <v>0</v>
      </c>
    </row>
    <row r="1016" customFormat="false" ht="12.75" hidden="false" customHeight="false" outlineLevel="0" collapsed="false">
      <c r="A1016" s="7" t="n">
        <f aca="false">'Profil original empl'!A986</f>
        <v>0</v>
      </c>
      <c r="B1016" s="7" t="n">
        <f aca="false">'Profil original empl'!B986</f>
        <v>0</v>
      </c>
      <c r="C1016" s="0" t="n">
        <f aca="false">A1016*$B$20</f>
        <v>0</v>
      </c>
      <c r="D1016" s="0" t="n">
        <f aca="false">IF(I1016=0,0,((B1016)*J1016/I1016*$B$4)+M1016)</f>
        <v>0</v>
      </c>
      <c r="E1016" s="0" t="n">
        <f aca="false">C1016</f>
        <v>0</v>
      </c>
      <c r="F1016" s="0" t="n">
        <f aca="false">IF(I1016=0,0,-((B1016)*K1016/I1016*$B$4)-M1016)</f>
        <v>0</v>
      </c>
      <c r="G1016" s="0" t="n">
        <f aca="false">$B$22*(1-A1016)</f>
        <v>0.702774145499375</v>
      </c>
      <c r="H1016" s="0" t="n">
        <f aca="false">$B$24*(1-A1016)*$B$20/$B$23</f>
        <v>0.615810765530263</v>
      </c>
      <c r="I1016" s="24" t="n">
        <f aca="false">IF(G1016+H1016&lt;0.1,0.1,G1016+H1016)</f>
        <v>1.31858491102964</v>
      </c>
      <c r="J1016" s="0" t="n">
        <f aca="false">$B$26+H1016</f>
        <v>1.31858491102964</v>
      </c>
      <c r="K1016" s="0" t="n">
        <f aca="false">($B$27-H1016)</f>
        <v>-0.168715278227469</v>
      </c>
      <c r="L1016" s="0" t="n">
        <f aca="false">(K1016+J1016)</f>
        <v>1.14986963280217</v>
      </c>
      <c r="M1016" s="0" t="n">
        <f aca="false">IF(A1015&gt;A1016,A1016*$B$5*0.01,A1016*$B$5*-0.01)</f>
        <v>-0</v>
      </c>
      <c r="N1016" s="0" t="n">
        <f aca="false">($B$27+G1016)/($B$27+$B$26)*(D1016+F1016)-F1016</f>
        <v>0</v>
      </c>
      <c r="P1016" s="0" t="n">
        <f aca="false">(H1016+G1016)/(H1016+$B$26)*D1016</f>
        <v>0</v>
      </c>
    </row>
    <row r="1017" customFormat="false" ht="12.75" hidden="false" customHeight="false" outlineLevel="0" collapsed="false">
      <c r="A1017" s="7" t="n">
        <f aca="false">'Profil original empl'!A987</f>
        <v>0</v>
      </c>
      <c r="B1017" s="7" t="n">
        <f aca="false">'Profil original empl'!B987</f>
        <v>0</v>
      </c>
      <c r="C1017" s="0" t="n">
        <f aca="false">A1017*$B$20</f>
        <v>0</v>
      </c>
      <c r="D1017" s="0" t="n">
        <f aca="false">IF(I1017=0,0,((B1017)*J1017/I1017*$B$4)+M1017)</f>
        <v>0</v>
      </c>
      <c r="E1017" s="0" t="n">
        <f aca="false">C1017</f>
        <v>0</v>
      </c>
      <c r="F1017" s="0" t="n">
        <f aca="false">IF(I1017=0,0,-((B1017)*K1017/I1017*$B$4)-M1017)</f>
        <v>0</v>
      </c>
      <c r="G1017" s="0" t="n">
        <f aca="false">$B$22*(1-A1017)</f>
        <v>0.702774145499375</v>
      </c>
      <c r="H1017" s="0" t="n">
        <f aca="false">$B$24*(1-A1017)*$B$20/$B$23</f>
        <v>0.615810765530263</v>
      </c>
      <c r="I1017" s="24" t="n">
        <f aca="false">IF(G1017+H1017&lt;0.1,0.1,G1017+H1017)</f>
        <v>1.31858491102964</v>
      </c>
      <c r="J1017" s="0" t="n">
        <f aca="false">$B$26+H1017</f>
        <v>1.31858491102964</v>
      </c>
      <c r="K1017" s="0" t="n">
        <f aca="false">($B$27-H1017)</f>
        <v>-0.168715278227469</v>
      </c>
      <c r="L1017" s="0" t="n">
        <f aca="false">(K1017+J1017)</f>
        <v>1.14986963280217</v>
      </c>
      <c r="M1017" s="0" t="n">
        <f aca="false">IF(A1016&gt;A1017,A1017*$B$5*0.01,A1017*$B$5*-0.01)</f>
        <v>-0</v>
      </c>
      <c r="N1017" s="0" t="n">
        <f aca="false">($B$27+G1017)/($B$27+$B$26)*(D1017+F1017)-F1017</f>
        <v>0</v>
      </c>
      <c r="P1017" s="0" t="n">
        <f aca="false">(H1017+G1017)/(H1017+$B$26)*D1017</f>
        <v>0</v>
      </c>
    </row>
    <row r="1018" customFormat="false" ht="12.75" hidden="false" customHeight="false" outlineLevel="0" collapsed="false">
      <c r="A1018" s="7" t="n">
        <f aca="false">'Profil original empl'!A988</f>
        <v>0</v>
      </c>
      <c r="B1018" s="7" t="n">
        <f aca="false">'Profil original empl'!B988</f>
        <v>0</v>
      </c>
      <c r="C1018" s="0" t="n">
        <f aca="false">A1018*$B$20</f>
        <v>0</v>
      </c>
      <c r="D1018" s="0" t="n">
        <f aca="false">IF(I1018=0,0,((B1018)*J1018/I1018*$B$4)+M1018)</f>
        <v>0</v>
      </c>
      <c r="E1018" s="0" t="n">
        <f aca="false">C1018</f>
        <v>0</v>
      </c>
      <c r="F1018" s="0" t="n">
        <f aca="false">IF(I1018=0,0,-((B1018)*K1018/I1018*$B$4)-M1018)</f>
        <v>0</v>
      </c>
      <c r="G1018" s="0" t="n">
        <f aca="false">$B$22*(1-A1018)</f>
        <v>0.702774145499375</v>
      </c>
      <c r="H1018" s="0" t="n">
        <f aca="false">$B$24*(1-A1018)*$B$20/$B$23</f>
        <v>0.615810765530263</v>
      </c>
      <c r="I1018" s="24" t="n">
        <f aca="false">IF(G1018+H1018&lt;0.1,0.1,G1018+H1018)</f>
        <v>1.31858491102964</v>
      </c>
      <c r="J1018" s="0" t="n">
        <f aca="false">$B$26+H1018</f>
        <v>1.31858491102964</v>
      </c>
      <c r="K1018" s="0" t="n">
        <f aca="false">($B$27-H1018)</f>
        <v>-0.168715278227469</v>
      </c>
      <c r="L1018" s="0" t="n">
        <f aca="false">(K1018+J1018)</f>
        <v>1.14986963280217</v>
      </c>
      <c r="M1018" s="0" t="n">
        <f aca="false">IF(A1017&gt;A1018,A1018*$B$5*0.01,A1018*$B$5*-0.01)</f>
        <v>-0</v>
      </c>
      <c r="N1018" s="0" t="n">
        <f aca="false">($B$27+G1018)/($B$27+$B$26)*(D1018+F1018)-F1018</f>
        <v>0</v>
      </c>
      <c r="P1018" s="0" t="n">
        <f aca="false">(H1018+G1018)/(H1018+$B$26)*D1018</f>
        <v>0</v>
      </c>
    </row>
    <row r="1019" customFormat="false" ht="12.75" hidden="false" customHeight="false" outlineLevel="0" collapsed="false">
      <c r="A1019" s="7" t="n">
        <f aca="false">'Profil original empl'!A989</f>
        <v>0</v>
      </c>
      <c r="B1019" s="7" t="n">
        <f aca="false">'Profil original empl'!B989</f>
        <v>0</v>
      </c>
      <c r="C1019" s="0" t="n">
        <f aca="false">A1019*$B$20</f>
        <v>0</v>
      </c>
      <c r="D1019" s="0" t="n">
        <f aca="false">IF(I1019=0,0,((B1019)*J1019/I1019*$B$4)+M1019)</f>
        <v>0</v>
      </c>
      <c r="E1019" s="0" t="n">
        <f aca="false">C1019</f>
        <v>0</v>
      </c>
      <c r="F1019" s="0" t="n">
        <f aca="false">IF(I1019=0,0,-((B1019)*K1019/I1019*$B$4)-M1019)</f>
        <v>0</v>
      </c>
      <c r="G1019" s="0" t="n">
        <f aca="false">$B$22*(1-A1019)</f>
        <v>0.702774145499375</v>
      </c>
      <c r="H1019" s="0" t="n">
        <f aca="false">$B$24*(1-A1019)*$B$20/$B$23</f>
        <v>0.615810765530263</v>
      </c>
      <c r="I1019" s="24" t="n">
        <f aca="false">IF(G1019+H1019&lt;0.1,0.1,G1019+H1019)</f>
        <v>1.31858491102964</v>
      </c>
      <c r="J1019" s="0" t="n">
        <f aca="false">$B$26+H1019</f>
        <v>1.31858491102964</v>
      </c>
      <c r="K1019" s="0" t="n">
        <f aca="false">($B$27-H1019)</f>
        <v>-0.168715278227469</v>
      </c>
      <c r="L1019" s="0" t="n">
        <f aca="false">(K1019+J1019)</f>
        <v>1.14986963280217</v>
      </c>
      <c r="M1019" s="0" t="n">
        <f aca="false">IF(A1018&gt;A1019,A1019*$B$5*0.01,A1019*$B$5*-0.01)</f>
        <v>-0</v>
      </c>
      <c r="N1019" s="0" t="n">
        <f aca="false">($B$27+G1019)/($B$27+$B$26)*(D1019+F1019)-F1019</f>
        <v>0</v>
      </c>
      <c r="P1019" s="0" t="n">
        <f aca="false">(H1019+G1019)/(H1019+$B$26)*D1019</f>
        <v>0</v>
      </c>
    </row>
    <row r="1020" customFormat="false" ht="12.75" hidden="false" customHeight="false" outlineLevel="0" collapsed="false">
      <c r="A1020" s="7" t="n">
        <f aca="false">'Profil original empl'!A990</f>
        <v>0</v>
      </c>
      <c r="B1020" s="7" t="n">
        <f aca="false">'Profil original empl'!B990</f>
        <v>0</v>
      </c>
      <c r="C1020" s="0" t="n">
        <f aca="false">A1020*$B$20</f>
        <v>0</v>
      </c>
      <c r="D1020" s="0" t="n">
        <f aca="false">IF(I1020=0,0,((B1020)*J1020/I1020*$B$4)+M1020)</f>
        <v>0</v>
      </c>
      <c r="E1020" s="0" t="n">
        <f aca="false">C1020</f>
        <v>0</v>
      </c>
      <c r="F1020" s="0" t="n">
        <f aca="false">IF(I1020=0,0,-((B1020)*K1020/I1020*$B$4)-M1020)</f>
        <v>0</v>
      </c>
      <c r="G1020" s="0" t="n">
        <f aca="false">$B$22*(1-A1020)</f>
        <v>0.702774145499375</v>
      </c>
      <c r="H1020" s="0" t="n">
        <f aca="false">$B$24*(1-A1020)*$B$20/$B$23</f>
        <v>0.615810765530263</v>
      </c>
      <c r="I1020" s="24" t="n">
        <f aca="false">IF(G1020+H1020&lt;0.1,0.1,G1020+H1020)</f>
        <v>1.31858491102964</v>
      </c>
      <c r="J1020" s="0" t="n">
        <f aca="false">$B$26+H1020</f>
        <v>1.31858491102964</v>
      </c>
      <c r="K1020" s="0" t="n">
        <f aca="false">($B$27-H1020)</f>
        <v>-0.168715278227469</v>
      </c>
      <c r="L1020" s="0" t="n">
        <f aca="false">(K1020+J1020)</f>
        <v>1.14986963280217</v>
      </c>
      <c r="M1020" s="0" t="n">
        <f aca="false">IF(A1019&gt;A1020,A1020*$B$5*0.01,A1020*$B$5*-0.01)</f>
        <v>-0</v>
      </c>
      <c r="N1020" s="0" t="n">
        <f aca="false">($B$27+G1020)/($B$27+$B$26)*(D1020+F1020)-F1020</f>
        <v>0</v>
      </c>
      <c r="P1020" s="0" t="n">
        <f aca="false">(H1020+G1020)/(H1020+$B$26)*D1020</f>
        <v>0</v>
      </c>
    </row>
    <row r="1021" customFormat="false" ht="12.75" hidden="false" customHeight="false" outlineLevel="0" collapsed="false">
      <c r="A1021" s="7" t="n">
        <f aca="false">'Profil original empl'!A991</f>
        <v>0</v>
      </c>
      <c r="B1021" s="7" t="n">
        <f aca="false">'Profil original empl'!B991</f>
        <v>0</v>
      </c>
      <c r="C1021" s="0" t="n">
        <f aca="false">A1021*$B$20</f>
        <v>0</v>
      </c>
      <c r="D1021" s="0" t="n">
        <f aca="false">IF(I1021=0,0,((B1021)*J1021/I1021*$B$4)+M1021)</f>
        <v>0</v>
      </c>
      <c r="E1021" s="0" t="n">
        <f aca="false">C1021</f>
        <v>0</v>
      </c>
      <c r="F1021" s="0" t="n">
        <f aca="false">IF(I1021=0,0,-((B1021)*K1021/I1021*$B$4)-M1021)</f>
        <v>0</v>
      </c>
      <c r="G1021" s="0" t="n">
        <f aca="false">$B$22*(1-A1021)</f>
        <v>0.702774145499375</v>
      </c>
      <c r="H1021" s="0" t="n">
        <f aca="false">$B$24*(1-A1021)*$B$20/$B$23</f>
        <v>0.615810765530263</v>
      </c>
      <c r="I1021" s="24" t="n">
        <f aca="false">IF(G1021+H1021&lt;0.1,0.1,G1021+H1021)</f>
        <v>1.31858491102964</v>
      </c>
      <c r="J1021" s="0" t="n">
        <f aca="false">$B$26+H1021</f>
        <v>1.31858491102964</v>
      </c>
      <c r="K1021" s="0" t="n">
        <f aca="false">($B$27-H1021)</f>
        <v>-0.168715278227469</v>
      </c>
      <c r="L1021" s="0" t="n">
        <f aca="false">(K1021+J1021)</f>
        <v>1.14986963280217</v>
      </c>
      <c r="M1021" s="0" t="n">
        <f aca="false">IF(A1020&gt;A1021,A1021*$B$5*0.01,A1021*$B$5*-0.01)</f>
        <v>-0</v>
      </c>
      <c r="N1021" s="0" t="n">
        <f aca="false">($B$27+G1021)/($B$27+$B$26)*(D1021+F1021)-F1021</f>
        <v>0</v>
      </c>
      <c r="P1021" s="0" t="n">
        <f aca="false">(H1021+G1021)/(H1021+$B$26)*D1021</f>
        <v>0</v>
      </c>
    </row>
    <row r="1022" customFormat="false" ht="12.75" hidden="false" customHeight="false" outlineLevel="0" collapsed="false">
      <c r="A1022" s="7" t="n">
        <f aca="false">'Profil original empl'!A992</f>
        <v>0</v>
      </c>
      <c r="B1022" s="7" t="n">
        <f aca="false">'Profil original empl'!B992</f>
        <v>0</v>
      </c>
      <c r="C1022" s="0" t="n">
        <f aca="false">A1022*$B$20</f>
        <v>0</v>
      </c>
      <c r="D1022" s="0" t="n">
        <f aca="false">IF(I1022=0,0,((B1022)*J1022/I1022*$B$4)+M1022)</f>
        <v>0</v>
      </c>
      <c r="E1022" s="0" t="n">
        <f aca="false">C1022</f>
        <v>0</v>
      </c>
      <c r="F1022" s="0" t="n">
        <f aca="false">IF(I1022=0,0,-((B1022)*K1022/I1022*$B$4)-M1022)</f>
        <v>0</v>
      </c>
      <c r="G1022" s="0" t="n">
        <f aca="false">$B$22*(1-A1022)</f>
        <v>0.702774145499375</v>
      </c>
      <c r="H1022" s="0" t="n">
        <f aca="false">$B$24*(1-A1022)*$B$20/$B$23</f>
        <v>0.615810765530263</v>
      </c>
      <c r="I1022" s="24" t="n">
        <f aca="false">IF(G1022+H1022&lt;0.1,0.1,G1022+H1022)</f>
        <v>1.31858491102964</v>
      </c>
      <c r="J1022" s="0" t="n">
        <f aca="false">$B$26+H1022</f>
        <v>1.31858491102964</v>
      </c>
      <c r="K1022" s="0" t="n">
        <f aca="false">($B$27-H1022)</f>
        <v>-0.168715278227469</v>
      </c>
      <c r="L1022" s="0" t="n">
        <f aca="false">(K1022+J1022)</f>
        <v>1.14986963280217</v>
      </c>
      <c r="M1022" s="0" t="n">
        <f aca="false">IF(A1021&gt;A1022,A1022*$B$5*0.01,A1022*$B$5*-0.01)</f>
        <v>-0</v>
      </c>
      <c r="N1022" s="0" t="n">
        <f aca="false">($B$27+G1022)/($B$27+$B$26)*(D1022+F1022)-F1022</f>
        <v>0</v>
      </c>
      <c r="P1022" s="0" t="n">
        <f aca="false">(H1022+G1022)/(H1022+$B$26)*D1022</f>
        <v>0</v>
      </c>
    </row>
    <row r="1023" customFormat="false" ht="12.75" hidden="false" customHeight="false" outlineLevel="0" collapsed="false">
      <c r="A1023" s="7" t="n">
        <f aca="false">'Profil original empl'!A993</f>
        <v>0</v>
      </c>
      <c r="B1023" s="7" t="n">
        <f aca="false">'Profil original empl'!B993</f>
        <v>0</v>
      </c>
      <c r="C1023" s="0" t="n">
        <f aca="false">A1023*$B$20</f>
        <v>0</v>
      </c>
      <c r="D1023" s="0" t="n">
        <f aca="false">IF(I1023=0,0,((B1023)*J1023/I1023*$B$4)+M1023)</f>
        <v>0</v>
      </c>
      <c r="E1023" s="0" t="n">
        <f aca="false">C1023</f>
        <v>0</v>
      </c>
      <c r="F1023" s="0" t="n">
        <f aca="false">IF(I1023=0,0,-((B1023)*K1023/I1023*$B$4)-M1023)</f>
        <v>0</v>
      </c>
      <c r="G1023" s="0" t="n">
        <f aca="false">$B$22*(1-A1023)</f>
        <v>0.702774145499375</v>
      </c>
      <c r="H1023" s="0" t="n">
        <f aca="false">$B$24*(1-A1023)*$B$20/$B$23</f>
        <v>0.615810765530263</v>
      </c>
      <c r="I1023" s="24" t="n">
        <f aca="false">IF(G1023+H1023&lt;0.1,0.1,G1023+H1023)</f>
        <v>1.31858491102964</v>
      </c>
      <c r="J1023" s="0" t="n">
        <f aca="false">$B$26+H1023</f>
        <v>1.31858491102964</v>
      </c>
      <c r="K1023" s="0" t="n">
        <f aca="false">($B$27-H1023)</f>
        <v>-0.168715278227469</v>
      </c>
      <c r="L1023" s="0" t="n">
        <f aca="false">(K1023+J1023)</f>
        <v>1.14986963280217</v>
      </c>
      <c r="M1023" s="0" t="n">
        <f aca="false">IF(A1022&gt;A1023,A1023*$B$5*0.01,A1023*$B$5*-0.01)</f>
        <v>-0</v>
      </c>
      <c r="N1023" s="0" t="n">
        <f aca="false">($B$27+G1023)/($B$27+$B$26)*(D1023+F1023)-F1023</f>
        <v>0</v>
      </c>
      <c r="P1023" s="0" t="n">
        <f aca="false">(H1023+G1023)/(H1023+$B$26)*D1023</f>
        <v>0</v>
      </c>
    </row>
    <row r="1024" customFormat="false" ht="12.75" hidden="false" customHeight="false" outlineLevel="0" collapsed="false">
      <c r="A1024" s="7" t="n">
        <f aca="false">'Profil original empl'!A994</f>
        <v>0</v>
      </c>
      <c r="B1024" s="7" t="n">
        <f aca="false">'Profil original empl'!B994</f>
        <v>0</v>
      </c>
      <c r="C1024" s="0" t="n">
        <f aca="false">A1024*$B$20</f>
        <v>0</v>
      </c>
      <c r="D1024" s="0" t="n">
        <f aca="false">IF(I1024=0,0,((B1024)*J1024/I1024*$B$4)+M1024)</f>
        <v>0</v>
      </c>
      <c r="E1024" s="0" t="n">
        <f aca="false">C1024</f>
        <v>0</v>
      </c>
      <c r="F1024" s="0" t="n">
        <f aca="false">IF(I1024=0,0,-((B1024)*K1024/I1024*$B$4)-M1024)</f>
        <v>0</v>
      </c>
      <c r="G1024" s="0" t="n">
        <f aca="false">$B$22*(1-A1024)</f>
        <v>0.702774145499375</v>
      </c>
      <c r="H1024" s="0" t="n">
        <f aca="false">$B$24*(1-A1024)*$B$20/$B$23</f>
        <v>0.615810765530263</v>
      </c>
      <c r="I1024" s="24" t="n">
        <f aca="false">IF(G1024+H1024&lt;0.1,0.1,G1024+H1024)</f>
        <v>1.31858491102964</v>
      </c>
      <c r="J1024" s="0" t="n">
        <f aca="false">$B$26+H1024</f>
        <v>1.31858491102964</v>
      </c>
      <c r="K1024" s="0" t="n">
        <f aca="false">($B$27-H1024)</f>
        <v>-0.168715278227469</v>
      </c>
      <c r="L1024" s="0" t="n">
        <f aca="false">(K1024+J1024)</f>
        <v>1.14986963280217</v>
      </c>
      <c r="M1024" s="0" t="n">
        <f aca="false">IF(A1023&gt;A1024,A1024*$B$5*0.01,A1024*$B$5*-0.01)</f>
        <v>-0</v>
      </c>
      <c r="N1024" s="0" t="n">
        <f aca="false">($B$27+G1024)/($B$27+$B$26)*(D1024+F1024)-F1024</f>
        <v>0</v>
      </c>
      <c r="P1024" s="0" t="n">
        <f aca="false">(H1024+G1024)/(H1024+$B$26)*D1024</f>
        <v>0</v>
      </c>
    </row>
    <row r="1025" customFormat="false" ht="12.75" hidden="false" customHeight="false" outlineLevel="0" collapsed="false">
      <c r="A1025" s="7" t="n">
        <f aca="false">'Profil original empl'!A995</f>
        <v>0</v>
      </c>
      <c r="B1025" s="7" t="n">
        <f aca="false">'Profil original empl'!B995</f>
        <v>0</v>
      </c>
      <c r="C1025" s="0" t="n">
        <f aca="false">A1025*$B$20</f>
        <v>0</v>
      </c>
      <c r="D1025" s="0" t="n">
        <f aca="false">IF(I1025=0,0,((B1025)*J1025/I1025*$B$4)+M1025)</f>
        <v>0</v>
      </c>
      <c r="E1025" s="0" t="n">
        <f aca="false">C1025</f>
        <v>0</v>
      </c>
      <c r="F1025" s="0" t="n">
        <f aca="false">IF(I1025=0,0,-((B1025)*K1025/I1025*$B$4)-M1025)</f>
        <v>0</v>
      </c>
      <c r="G1025" s="0" t="n">
        <f aca="false">$B$22*(1-A1025)</f>
        <v>0.702774145499375</v>
      </c>
      <c r="H1025" s="0" t="n">
        <f aca="false">$B$24*(1-A1025)*$B$20/$B$23</f>
        <v>0.615810765530263</v>
      </c>
      <c r="I1025" s="24" t="n">
        <f aca="false">IF(G1025+H1025&lt;0.1,0.1,G1025+H1025)</f>
        <v>1.31858491102964</v>
      </c>
      <c r="J1025" s="0" t="n">
        <f aca="false">$B$26+H1025</f>
        <v>1.31858491102964</v>
      </c>
      <c r="K1025" s="0" t="n">
        <f aca="false">($B$27-H1025)</f>
        <v>-0.168715278227469</v>
      </c>
      <c r="L1025" s="0" t="n">
        <f aca="false">(K1025+J1025)</f>
        <v>1.14986963280217</v>
      </c>
      <c r="M1025" s="0" t="n">
        <f aca="false">IF(A1024&gt;A1025,A1025*$B$5*0.01,A1025*$B$5*-0.01)</f>
        <v>-0</v>
      </c>
      <c r="N1025" s="0" t="n">
        <f aca="false">($B$27+G1025)/($B$27+$B$26)*(D1025+F1025)-F1025</f>
        <v>0</v>
      </c>
      <c r="P1025" s="0" t="n">
        <f aca="false">(H1025+G1025)/(H1025+$B$26)*D1025</f>
        <v>0</v>
      </c>
    </row>
    <row r="1026" customFormat="false" ht="12.75" hidden="false" customHeight="false" outlineLevel="0" collapsed="false">
      <c r="A1026" s="7" t="n">
        <f aca="false">'Profil original empl'!A996</f>
        <v>0</v>
      </c>
      <c r="B1026" s="7" t="n">
        <f aca="false">'Profil original empl'!B996</f>
        <v>0</v>
      </c>
      <c r="C1026" s="0" t="n">
        <f aca="false">A1026*$B$20</f>
        <v>0</v>
      </c>
      <c r="D1026" s="0" t="n">
        <f aca="false">IF(I1026=0,0,((B1026)*J1026/I1026*$B$4)+M1026)</f>
        <v>0</v>
      </c>
      <c r="E1026" s="0" t="n">
        <f aca="false">C1026</f>
        <v>0</v>
      </c>
      <c r="F1026" s="0" t="n">
        <f aca="false">IF(I1026=0,0,-((B1026)*K1026/I1026*$B$4)-M1026)</f>
        <v>0</v>
      </c>
      <c r="G1026" s="0" t="n">
        <f aca="false">$B$22*(1-A1026)</f>
        <v>0.702774145499375</v>
      </c>
      <c r="H1026" s="0" t="n">
        <f aca="false">$B$24*(1-A1026)*$B$20/$B$23</f>
        <v>0.615810765530263</v>
      </c>
      <c r="I1026" s="24" t="n">
        <f aca="false">IF(G1026+H1026&lt;0.1,0.1,G1026+H1026)</f>
        <v>1.31858491102964</v>
      </c>
      <c r="J1026" s="0" t="n">
        <f aca="false">$B$26+H1026</f>
        <v>1.31858491102964</v>
      </c>
      <c r="K1026" s="0" t="n">
        <f aca="false">($B$27-H1026)</f>
        <v>-0.168715278227469</v>
      </c>
      <c r="L1026" s="0" t="n">
        <f aca="false">(K1026+J1026)</f>
        <v>1.14986963280217</v>
      </c>
      <c r="M1026" s="0" t="n">
        <f aca="false">IF(A1025&gt;A1026,A1026*$B$5*0.01,A1026*$B$5*-0.01)</f>
        <v>-0</v>
      </c>
      <c r="N1026" s="0" t="n">
        <f aca="false">($B$27+G1026)/($B$27+$B$26)*(D1026+F1026)-F1026</f>
        <v>0</v>
      </c>
      <c r="P1026" s="0" t="n">
        <f aca="false">(H1026+G1026)/(H1026+$B$26)*D1026</f>
        <v>0</v>
      </c>
    </row>
    <row r="1027" customFormat="false" ht="12.75" hidden="false" customHeight="false" outlineLevel="0" collapsed="false">
      <c r="A1027" s="7" t="n">
        <f aca="false">'Profil original empl'!A997</f>
        <v>0</v>
      </c>
      <c r="B1027" s="7" t="n">
        <f aca="false">'Profil original empl'!B997</f>
        <v>0</v>
      </c>
      <c r="C1027" s="0" t="n">
        <f aca="false">A1027*$B$20</f>
        <v>0</v>
      </c>
      <c r="D1027" s="0" t="n">
        <f aca="false">IF(I1027=0,0,((B1027)*J1027/I1027*$B$4)+M1027)</f>
        <v>0</v>
      </c>
      <c r="E1027" s="0" t="n">
        <f aca="false">C1027</f>
        <v>0</v>
      </c>
      <c r="F1027" s="0" t="n">
        <f aca="false">IF(I1027=0,0,-((B1027)*K1027/I1027*$B$4)-M1027)</f>
        <v>0</v>
      </c>
      <c r="G1027" s="0" t="n">
        <f aca="false">$B$22*(1-A1027)</f>
        <v>0.702774145499375</v>
      </c>
      <c r="H1027" s="0" t="n">
        <f aca="false">$B$24*(1-A1027)*$B$20/$B$23</f>
        <v>0.615810765530263</v>
      </c>
      <c r="I1027" s="24" t="n">
        <f aca="false">IF(G1027+H1027&lt;0.1,0.1,G1027+H1027)</f>
        <v>1.31858491102964</v>
      </c>
      <c r="J1027" s="0" t="n">
        <f aca="false">$B$26+H1027</f>
        <v>1.31858491102964</v>
      </c>
      <c r="K1027" s="0" t="n">
        <f aca="false">($B$27-H1027)</f>
        <v>-0.168715278227469</v>
      </c>
      <c r="L1027" s="0" t="n">
        <f aca="false">(K1027+J1027)</f>
        <v>1.14986963280217</v>
      </c>
      <c r="M1027" s="0" t="n">
        <f aca="false">IF(A1026&gt;A1027,A1027*$B$5*0.01,A1027*$B$5*-0.01)</f>
        <v>-0</v>
      </c>
      <c r="N1027" s="0" t="n">
        <f aca="false">($B$27+G1027)/($B$27+$B$26)*(D1027+F1027)-F1027</f>
        <v>0</v>
      </c>
      <c r="P1027" s="0" t="n">
        <f aca="false">(H1027+G1027)/(H1027+$B$26)*D1027</f>
        <v>0</v>
      </c>
    </row>
    <row r="1028" customFormat="false" ht="12.75" hidden="false" customHeight="false" outlineLevel="0" collapsed="false">
      <c r="A1028" s="7" t="n">
        <f aca="false">'Profil original empl'!A998</f>
        <v>0</v>
      </c>
      <c r="B1028" s="7" t="n">
        <f aca="false">'Profil original empl'!B998</f>
        <v>0</v>
      </c>
      <c r="C1028" s="0" t="n">
        <f aca="false">A1028*$B$20</f>
        <v>0</v>
      </c>
      <c r="D1028" s="0" t="n">
        <f aca="false">IF(I1028=0,0,((B1028)*J1028/I1028*$B$4)+M1028)</f>
        <v>0</v>
      </c>
      <c r="E1028" s="0" t="n">
        <f aca="false">C1028</f>
        <v>0</v>
      </c>
      <c r="F1028" s="0" t="n">
        <f aca="false">IF(I1028=0,0,-((B1028)*K1028/I1028*$B$4)-M1028)</f>
        <v>0</v>
      </c>
      <c r="G1028" s="0" t="n">
        <f aca="false">$B$22*(1-A1028)</f>
        <v>0.702774145499375</v>
      </c>
      <c r="H1028" s="0" t="n">
        <f aca="false">$B$24*(1-A1028)*$B$20/$B$23</f>
        <v>0.615810765530263</v>
      </c>
      <c r="I1028" s="24" t="n">
        <f aca="false">IF(G1028+H1028&lt;0.1,0.1,G1028+H1028)</f>
        <v>1.31858491102964</v>
      </c>
      <c r="J1028" s="0" t="n">
        <f aca="false">$B$26+H1028</f>
        <v>1.31858491102964</v>
      </c>
      <c r="K1028" s="0" t="n">
        <f aca="false">($B$27-H1028)</f>
        <v>-0.168715278227469</v>
      </c>
      <c r="L1028" s="0" t="n">
        <f aca="false">(K1028+J1028)</f>
        <v>1.14986963280217</v>
      </c>
      <c r="M1028" s="0" t="n">
        <f aca="false">IF(A1027&gt;A1028,A1028*$B$5*0.01,A1028*$B$5*-0.01)</f>
        <v>-0</v>
      </c>
      <c r="N1028" s="0" t="n">
        <f aca="false">($B$27+G1028)/($B$27+$B$26)*(D1028+F1028)-F1028</f>
        <v>0</v>
      </c>
      <c r="P1028" s="0" t="n">
        <f aca="false">(H1028+G1028)/(H1028+$B$26)*D1028</f>
        <v>0</v>
      </c>
    </row>
    <row r="1029" customFormat="false" ht="12.75" hidden="false" customHeight="false" outlineLevel="0" collapsed="false">
      <c r="A1029" s="7" t="n">
        <f aca="false">'Profil original empl'!A999</f>
        <v>0</v>
      </c>
      <c r="B1029" s="7" t="n">
        <f aca="false">'Profil original empl'!B999</f>
        <v>0</v>
      </c>
      <c r="C1029" s="0" t="n">
        <f aca="false">A1029*$B$20</f>
        <v>0</v>
      </c>
      <c r="D1029" s="0" t="n">
        <f aca="false">IF(I1029=0,0,((B1029)*J1029/I1029*$B$4)+M1029)</f>
        <v>0</v>
      </c>
      <c r="E1029" s="0" t="n">
        <f aca="false">C1029</f>
        <v>0</v>
      </c>
      <c r="F1029" s="0" t="n">
        <f aca="false">IF(I1029=0,0,-((B1029)*K1029/I1029*$B$4)-M1029)</f>
        <v>0</v>
      </c>
      <c r="G1029" s="0" t="n">
        <f aca="false">$B$22*(1-A1029)</f>
        <v>0.702774145499375</v>
      </c>
      <c r="H1029" s="0" t="n">
        <f aca="false">$B$24*(1-A1029)*$B$20/$B$23</f>
        <v>0.615810765530263</v>
      </c>
      <c r="I1029" s="24" t="n">
        <f aca="false">IF(G1029+H1029&lt;0.1,0.1,G1029+H1029)</f>
        <v>1.31858491102964</v>
      </c>
      <c r="J1029" s="0" t="n">
        <f aca="false">$B$26+H1029</f>
        <v>1.31858491102964</v>
      </c>
      <c r="K1029" s="0" t="n">
        <f aca="false">($B$27-H1029)</f>
        <v>-0.168715278227469</v>
      </c>
      <c r="L1029" s="0" t="n">
        <f aca="false">(K1029+J1029)</f>
        <v>1.14986963280217</v>
      </c>
      <c r="M1029" s="0" t="n">
        <f aca="false">IF(A1028&gt;A1029,A1029*$B$5*0.01,A1029*$B$5*-0.01)</f>
        <v>-0</v>
      </c>
      <c r="N1029" s="0" t="n">
        <f aca="false">($B$27+G1029)/($B$27+$B$26)*(D1029+F1029)-F1029</f>
        <v>0</v>
      </c>
      <c r="P1029" s="0" t="n">
        <f aca="false">(H1029+G1029)/(H1029+$B$26)*D1029</f>
        <v>0</v>
      </c>
    </row>
    <row r="1030" customFormat="false" ht="12.75" hidden="false" customHeight="false" outlineLevel="0" collapsed="false">
      <c r="A1030" s="7" t="n">
        <f aca="false">'Profil original empl'!A1000</f>
        <v>0</v>
      </c>
      <c r="B1030" s="7" t="n">
        <f aca="false">'Profil original empl'!B1000</f>
        <v>0</v>
      </c>
      <c r="C1030" s="0" t="n">
        <f aca="false">A1030*$B$20</f>
        <v>0</v>
      </c>
      <c r="D1030" s="0" t="n">
        <f aca="false">IF(I1030=0,0,((B1030)*J1030/I1030*$B$4)+M1030)</f>
        <v>0</v>
      </c>
      <c r="E1030" s="0" t="n">
        <f aca="false">C1030</f>
        <v>0</v>
      </c>
      <c r="F1030" s="0" t="n">
        <f aca="false">IF(I1030=0,0,-((B1030)*K1030/I1030*$B$4)-M1030)</f>
        <v>0</v>
      </c>
      <c r="G1030" s="0" t="n">
        <f aca="false">$B$22*(1-A1030)</f>
        <v>0.702774145499375</v>
      </c>
      <c r="H1030" s="0" t="n">
        <f aca="false">$B$24*(1-A1030)*$B$20/$B$23</f>
        <v>0.615810765530263</v>
      </c>
      <c r="I1030" s="24" t="n">
        <f aca="false">IF(G1030+H1030&lt;0.1,0.1,G1030+H1030)</f>
        <v>1.31858491102964</v>
      </c>
      <c r="J1030" s="0" t="n">
        <f aca="false">$B$26+H1030</f>
        <v>1.31858491102964</v>
      </c>
      <c r="K1030" s="0" t="n">
        <f aca="false">($B$27-H1030)</f>
        <v>-0.168715278227469</v>
      </c>
      <c r="L1030" s="0" t="n">
        <f aca="false">(K1030+J1030)</f>
        <v>1.14986963280217</v>
      </c>
      <c r="M1030" s="0" t="n">
        <f aca="false">IF(A1029&gt;A1030,A1030*$B$5*0.01,A1030*$B$5*-0.01)</f>
        <v>-0</v>
      </c>
      <c r="N1030" s="0" t="n">
        <f aca="false">($B$27+G1030)/($B$27+$B$26)*(D1030+F1030)-F1030</f>
        <v>0</v>
      </c>
      <c r="P1030" s="0" t="n">
        <f aca="false">(H1030+G1030)/(H1030+$B$26)*D1030</f>
        <v>0</v>
      </c>
    </row>
    <row r="1031" customFormat="false" ht="12.75" hidden="false" customHeight="false" outlineLevel="0" collapsed="false">
      <c r="A1031" s="7" t="n">
        <f aca="false">'Profil original empl'!A1001</f>
        <v>0</v>
      </c>
      <c r="B1031" s="7" t="n">
        <f aca="false">'Profil original empl'!B1001</f>
        <v>0</v>
      </c>
      <c r="C1031" s="0" t="n">
        <f aca="false">A1031*$B$20</f>
        <v>0</v>
      </c>
      <c r="D1031" s="0" t="n">
        <f aca="false">IF(I1031=0,0,((B1031)*J1031/I1031*$B$4)+M1031)</f>
        <v>0</v>
      </c>
      <c r="E1031" s="0" t="n">
        <f aca="false">C1031</f>
        <v>0</v>
      </c>
      <c r="F1031" s="0" t="n">
        <f aca="false">IF(I1031=0,0,-((B1031)*K1031/I1031*$B$4)-M1031)</f>
        <v>0</v>
      </c>
      <c r="G1031" s="0" t="n">
        <f aca="false">$B$22*(1-A1031)</f>
        <v>0.702774145499375</v>
      </c>
      <c r="H1031" s="0" t="n">
        <f aca="false">$B$24*(1-A1031)*$B$20/$B$23</f>
        <v>0.615810765530263</v>
      </c>
      <c r="I1031" s="24" t="n">
        <f aca="false">IF(G1031+H1031&lt;0.1,0.1,G1031+H1031)</f>
        <v>1.31858491102964</v>
      </c>
      <c r="J1031" s="0" t="n">
        <f aca="false">$B$26+H1031</f>
        <v>1.31858491102964</v>
      </c>
      <c r="K1031" s="0" t="n">
        <f aca="false">($B$27-H1031)</f>
        <v>-0.168715278227469</v>
      </c>
      <c r="L1031" s="0" t="n">
        <f aca="false">(K1031+J1031)</f>
        <v>1.14986963280217</v>
      </c>
      <c r="M1031" s="0" t="n">
        <f aca="false">IF(A1030&gt;A1031,A1031*$B$5*0.01,A1031*$B$5*-0.01)</f>
        <v>-0</v>
      </c>
      <c r="N1031" s="0" t="n">
        <f aca="false">($B$27+G1031)/($B$27+$B$26)*(D1031+F1031)-F1031</f>
        <v>0</v>
      </c>
      <c r="P1031" s="0" t="n">
        <f aca="false">(H1031+G1031)/(H1031+$B$26)*D1031</f>
        <v>0</v>
      </c>
    </row>
    <row r="1032" customFormat="false" ht="12.75" hidden="false" customHeight="false" outlineLevel="0" collapsed="false">
      <c r="A1032" s="7" t="n">
        <f aca="false">'Profil original empl'!A1002</f>
        <v>0</v>
      </c>
      <c r="B1032" s="7" t="n">
        <f aca="false">'Profil original empl'!B1002</f>
        <v>0</v>
      </c>
      <c r="C1032" s="0" t="n">
        <f aca="false">A1032*$B$20</f>
        <v>0</v>
      </c>
      <c r="D1032" s="0" t="n">
        <f aca="false">IF(I1032=0,0,((B1032)*J1032/I1032*$B$4)+M1032)</f>
        <v>0</v>
      </c>
      <c r="E1032" s="0" t="n">
        <f aca="false">C1032</f>
        <v>0</v>
      </c>
      <c r="F1032" s="0" t="n">
        <f aca="false">IF(I1032=0,0,-((B1032)*K1032/I1032*$B$4)-M1032)</f>
        <v>0</v>
      </c>
      <c r="G1032" s="0" t="n">
        <f aca="false">$B$22*(1-A1032)</f>
        <v>0.702774145499375</v>
      </c>
      <c r="H1032" s="0" t="n">
        <f aca="false">$B$24*(1-A1032)*$B$20/$B$23</f>
        <v>0.615810765530263</v>
      </c>
      <c r="I1032" s="24" t="n">
        <f aca="false">IF(G1032+H1032&lt;0.1,0.1,G1032+H1032)</f>
        <v>1.31858491102964</v>
      </c>
      <c r="J1032" s="0" t="n">
        <f aca="false">$B$26+H1032</f>
        <v>1.31858491102964</v>
      </c>
      <c r="K1032" s="0" t="n">
        <f aca="false">($B$27-H1032)</f>
        <v>-0.168715278227469</v>
      </c>
      <c r="L1032" s="0" t="n">
        <f aca="false">(K1032+J1032)</f>
        <v>1.14986963280217</v>
      </c>
      <c r="M1032" s="0" t="n">
        <f aca="false">IF(A1031&gt;A1032,A1032*$B$5*0.01,A1032*$B$5*-0.01)</f>
        <v>-0</v>
      </c>
      <c r="N1032" s="0" t="n">
        <f aca="false">($B$27+G1032)/($B$27+$B$26)*(D1032+F1032)-F1032</f>
        <v>0</v>
      </c>
      <c r="P1032" s="0" t="n">
        <f aca="false">(H1032+G1032)/(H1032+$B$26)*D1032</f>
        <v>0</v>
      </c>
    </row>
  </sheetData>
  <mergeCells count="7">
    <mergeCell ref="U2:V2"/>
    <mergeCell ref="U7:V7"/>
    <mergeCell ref="U12:V12"/>
    <mergeCell ref="U17:V17"/>
    <mergeCell ref="A29:B29"/>
    <mergeCell ref="C29:D29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14.56"/>
    <col collapsed="false" customWidth="true" hidden="false" outlineLevel="0" max="2" min="2" style="25" width="10.85"/>
  </cols>
  <sheetData>
    <row r="1" customFormat="false" ht="12.75" hidden="false" customHeight="false" outlineLevel="0" collapsed="false">
      <c r="A1" s="25" t="s">
        <v>126</v>
      </c>
      <c r="B1" s="25" t="str">
        <f aca="false">CONCATENATE(DONNEES!A31," ",DONNEES!B31," ",DONNEES!C31," ",DONNEES!D31)</f>
        <v>MH 43  </v>
      </c>
    </row>
    <row r="2" customFormat="false" ht="12.75" hidden="false" customHeight="false" outlineLevel="0" collapsed="false">
      <c r="A2" s="25" t="n">
        <f aca="false">DONNEES!C32*DONNEES!$B$21</f>
        <v>1</v>
      </c>
      <c r="B2" s="25" t="n">
        <f aca="false">DONNEES!D32*DONNEES!$B$21</f>
        <v>0</v>
      </c>
    </row>
    <row r="3" customFormat="false" ht="12.75" hidden="false" customHeight="false" outlineLevel="0" collapsed="false">
      <c r="A3" s="25" t="n">
        <f aca="false">DONNEES!C33*DONNEES!$B$21</f>
        <v>0.99651</v>
      </c>
      <c r="B3" s="25" t="n">
        <f aca="false">DONNEES!D33*DONNEES!$B$21</f>
        <v>0.00138722881413176</v>
      </c>
    </row>
    <row r="4" customFormat="false" ht="12.75" hidden="false" customHeight="false" outlineLevel="0" collapsed="false">
      <c r="A4" s="25" t="n">
        <f aca="false">DONNEES!C34*DONNEES!$B$21</f>
        <v>0.99003</v>
      </c>
      <c r="B4" s="25" t="n">
        <f aca="false">DONNEES!D34*DONNEES!$B$21</f>
        <v>0.00448419113306756</v>
      </c>
    </row>
    <row r="5" customFormat="false" ht="12.75" hidden="false" customHeight="false" outlineLevel="0" collapsed="false">
      <c r="A5" s="25" t="n">
        <f aca="false">DONNEES!C35*DONNEES!$B$21</f>
        <v>0.98248</v>
      </c>
      <c r="B5" s="25" t="n">
        <f aca="false">DONNEES!D35*DONNEES!$B$21</f>
        <v>0.00862599196967578</v>
      </c>
    </row>
    <row r="6" customFormat="false" ht="12.75" hidden="false" customHeight="false" outlineLevel="0" collapsed="false">
      <c r="A6" s="25" t="n">
        <f aca="false">DONNEES!C36*DONNEES!$B$21</f>
        <v>0.97435</v>
      </c>
      <c r="B6" s="25" t="n">
        <f aca="false">DONNEES!D36*DONNEES!$B$21</f>
        <v>0.0137368130507852</v>
      </c>
    </row>
    <row r="7" customFormat="false" ht="12.75" hidden="false" customHeight="false" outlineLevel="0" collapsed="false">
      <c r="A7" s="25" t="n">
        <f aca="false">DONNEES!C37*DONNEES!$B$21</f>
        <v>0.96604</v>
      </c>
      <c r="B7" s="25" t="n">
        <f aca="false">DONNEES!D37*DONNEES!$B$21</f>
        <v>0.0196329839650372</v>
      </c>
    </row>
    <row r="8" customFormat="false" ht="12.75" hidden="false" customHeight="false" outlineLevel="0" collapsed="false">
      <c r="A8" s="25" t="n">
        <f aca="false">DONNEES!C38*DONNEES!$B$21</f>
        <v>0.95769</v>
      </c>
      <c r="B8" s="25" t="n">
        <f aca="false">DONNEES!D38*DONNEES!$B$21</f>
        <v>0.0260218161776349</v>
      </c>
    </row>
    <row r="9" customFormat="false" ht="12.75" hidden="false" customHeight="false" outlineLevel="0" collapsed="false">
      <c r="A9" s="25" t="n">
        <f aca="false">DONNEES!C39*DONNEES!$B$21</f>
        <v>0.94928</v>
      </c>
      <c r="B9" s="25" t="n">
        <f aca="false">DONNEES!D39*DONNEES!$B$21</f>
        <v>0.0328099929804813</v>
      </c>
    </row>
    <row r="10" customFormat="false" ht="12.75" hidden="false" customHeight="false" outlineLevel="0" collapsed="false">
      <c r="A10" s="25" t="n">
        <f aca="false">DONNEES!C40*DONNEES!$B$21</f>
        <v>0.94084</v>
      </c>
      <c r="B10" s="25" t="n">
        <f aca="false">DONNEES!D40*DONNEES!$B$21</f>
        <v>0.0400040636270341</v>
      </c>
    </row>
    <row r="11" customFormat="false" ht="12.75" hidden="false" customHeight="false" outlineLevel="0" collapsed="false">
      <c r="A11" s="25" t="n">
        <f aca="false">DONNEES!C41*DONNEES!$B$21</f>
        <v>0.93239</v>
      </c>
      <c r="B11" s="25" t="n">
        <f aca="false">DONNEES!D41*DONNEES!$B$21</f>
        <v>0.0476103375950165</v>
      </c>
    </row>
    <row r="12" customFormat="false" ht="12.75" hidden="false" customHeight="false" outlineLevel="0" collapsed="false">
      <c r="A12" s="25" t="n">
        <f aca="false">DONNEES!C42*DONNEES!$B$21</f>
        <v>0.92393</v>
      </c>
      <c r="B12" s="25" t="n">
        <f aca="false">DONNEES!D42*DONNEES!$B$21</f>
        <v>0.0552564425248227</v>
      </c>
    </row>
    <row r="13" customFormat="false" ht="12.75" hidden="false" customHeight="false" outlineLevel="0" collapsed="false">
      <c r="A13" s="25" t="n">
        <f aca="false">DONNEES!C43*DONNEES!$B$21</f>
        <v>0.91548</v>
      </c>
      <c r="B13" s="25" t="n">
        <f aca="false">DONNEES!D43*DONNEES!$B$21</f>
        <v>0.0572176328915341</v>
      </c>
    </row>
    <row r="14" customFormat="false" ht="12.75" hidden="false" customHeight="false" outlineLevel="0" collapsed="false">
      <c r="A14" s="25" t="n">
        <f aca="false">DONNEES!C44*DONNEES!$B$21</f>
        <v>0.90701</v>
      </c>
      <c r="B14" s="25" t="n">
        <f aca="false">DONNEES!D44*DONNEES!$B$21</f>
        <v>0.0589872340092139</v>
      </c>
    </row>
    <row r="15" customFormat="false" ht="12.75" hidden="false" customHeight="false" outlineLevel="0" collapsed="false">
      <c r="A15" s="25" t="n">
        <f aca="false">DONNEES!C45*DONNEES!$B$21</f>
        <v>0.89854</v>
      </c>
      <c r="B15" s="25" t="n">
        <f aca="false">DONNEES!D45*DONNEES!$B$21</f>
        <v>0.0606250838495605</v>
      </c>
    </row>
    <row r="16" customFormat="false" ht="12.75" hidden="false" customHeight="false" outlineLevel="0" collapsed="false">
      <c r="A16" s="25" t="n">
        <f aca="false">DONNEES!C46*DONNEES!$B$21</f>
        <v>0.89007</v>
      </c>
      <c r="B16" s="25" t="n">
        <f aca="false">DONNEES!D46*DONNEES!$B$21</f>
        <v>0.0623125844154531</v>
      </c>
    </row>
    <row r="17" customFormat="false" ht="12.75" hidden="false" customHeight="false" outlineLevel="0" collapsed="false">
      <c r="A17" s="25" t="n">
        <f aca="false">DONNEES!C47*DONNEES!$B$21</f>
        <v>0.8816</v>
      </c>
      <c r="B17" s="25" t="n">
        <f aca="false">DONNEES!D47*DONNEES!$B$21</f>
        <v>0.0639036266368212</v>
      </c>
    </row>
    <row r="18" customFormat="false" ht="12.75" hidden="false" customHeight="false" outlineLevel="0" collapsed="false">
      <c r="A18" s="25" t="n">
        <f aca="false">DONNEES!C48*DONNEES!$B$21</f>
        <v>0.87312</v>
      </c>
      <c r="B18" s="25" t="n">
        <f aca="false">DONNEES!D48*DONNEES!$B$21</f>
        <v>0.0654798152839918</v>
      </c>
    </row>
    <row r="19" customFormat="false" ht="12.75" hidden="false" customHeight="false" outlineLevel="0" collapsed="false">
      <c r="A19" s="25" t="n">
        <f aca="false">DONNEES!C49*DONNEES!$B$21</f>
        <v>0.86466</v>
      </c>
      <c r="B19" s="25" t="n">
        <f aca="false">DONNEES!D49*DONNEES!$B$21</f>
        <v>0.0669975463182295</v>
      </c>
    </row>
    <row r="20" customFormat="false" ht="12.75" hidden="false" customHeight="false" outlineLevel="0" collapsed="false">
      <c r="A20" s="25" t="n">
        <f aca="false">DONNEES!C50*DONNEES!$B$21</f>
        <v>0.85619</v>
      </c>
      <c r="B20" s="25" t="n">
        <f aca="false">DONNEES!D50*DONNEES!$B$21</f>
        <v>0.0684560157043639</v>
      </c>
    </row>
    <row r="21" customFormat="false" ht="12.75" hidden="false" customHeight="false" outlineLevel="0" collapsed="false">
      <c r="A21" s="25" t="n">
        <f aca="false">DONNEES!C51*DONNEES!$B$21</f>
        <v>0.84772</v>
      </c>
      <c r="B21" s="25" t="n">
        <f aca="false">DONNEES!D51*DONNEES!$B$21</f>
        <v>0.0699258394345144</v>
      </c>
    </row>
    <row r="22" customFormat="false" ht="12.75" hidden="false" customHeight="false" outlineLevel="0" collapsed="false">
      <c r="A22" s="25" t="n">
        <f aca="false">DONNEES!C52*DONNEES!$B$21</f>
        <v>0.83925</v>
      </c>
      <c r="B22" s="25" t="n">
        <f aca="false">DONNEES!D52*DONNEES!$B$21</f>
        <v>0.0714072981063426</v>
      </c>
    </row>
    <row r="23" customFormat="false" ht="12.75" hidden="false" customHeight="false" outlineLevel="0" collapsed="false">
      <c r="A23" s="25" t="n">
        <f aca="false">DONNEES!C53*DONNEES!$B$21</f>
        <v>0.83077</v>
      </c>
      <c r="B23" s="25" t="n">
        <f aca="false">DONNEES!D53*DONNEES!$B$21</f>
        <v>0.0728460299958941</v>
      </c>
    </row>
    <row r="24" customFormat="false" ht="12.75" hidden="false" customHeight="false" outlineLevel="0" collapsed="false">
      <c r="A24" s="25" t="n">
        <f aca="false">DONNEES!C54*DONNEES!$B$21</f>
        <v>0.8223</v>
      </c>
      <c r="B24" s="25" t="n">
        <f aca="false">DONNEES!D54*DONNEES!$B$21</f>
        <v>0.0743049030546407</v>
      </c>
    </row>
    <row r="25" customFormat="false" ht="12.75" hidden="false" customHeight="false" outlineLevel="0" collapsed="false">
      <c r="A25" s="25" t="n">
        <f aca="false">DONNEES!C55*DONNEES!$B$21</f>
        <v>0.81382</v>
      </c>
      <c r="B25" s="25" t="n">
        <f aca="false">DONNEES!D55*DONNEES!$B$21</f>
        <v>0.0756824903490603</v>
      </c>
    </row>
    <row r="26" customFormat="false" ht="12.75" hidden="false" customHeight="false" outlineLevel="0" collapsed="false">
      <c r="A26" s="25" t="n">
        <f aca="false">DONNEES!C56*DONNEES!$B$21</f>
        <v>0.80533</v>
      </c>
      <c r="B26" s="25" t="n">
        <f aca="false">DONNEES!D56*DONNEES!$B$21</f>
        <v>0.0770343446241601</v>
      </c>
    </row>
    <row r="27" customFormat="false" ht="12.75" hidden="false" customHeight="false" outlineLevel="0" collapsed="false">
      <c r="A27" s="25" t="n">
        <f aca="false">DONNEES!C57*DONNEES!$B$21</f>
        <v>0.79684</v>
      </c>
      <c r="B27" s="25" t="n">
        <f aca="false">DONNEES!D57*DONNEES!$B$21</f>
        <v>0.0784111207688909</v>
      </c>
    </row>
    <row r="28" customFormat="false" ht="12.75" hidden="false" customHeight="false" outlineLevel="0" collapsed="false">
      <c r="A28" s="25" t="n">
        <f aca="false">DONNEES!C58*DONNEES!$B$21</f>
        <v>0.78835</v>
      </c>
      <c r="B28" s="25" t="n">
        <f aca="false">DONNEES!D58*DONNEES!$B$21</f>
        <v>0.0797274760253159</v>
      </c>
    </row>
    <row r="29" customFormat="false" ht="12.75" hidden="false" customHeight="false" outlineLevel="0" collapsed="false">
      <c r="A29" s="25" t="n">
        <f aca="false">DONNEES!C59*DONNEES!$B$21</f>
        <v>0.77985</v>
      </c>
      <c r="B29" s="25" t="n">
        <f aca="false">DONNEES!D59*DONNEES!$B$21</f>
        <v>0.080987317059039</v>
      </c>
    </row>
    <row r="30" customFormat="false" ht="12.75" hidden="false" customHeight="false" outlineLevel="0" collapsed="false">
      <c r="A30" s="25" t="n">
        <f aca="false">DONNEES!C60*DONNEES!$B$21</f>
        <v>0.77134</v>
      </c>
      <c r="B30" s="25" t="n">
        <f aca="false">DONNEES!D60*DONNEES!$B$21</f>
        <v>0.0822755201131211</v>
      </c>
    </row>
    <row r="31" customFormat="false" ht="12.75" hidden="false" customHeight="false" outlineLevel="0" collapsed="false">
      <c r="A31" s="25" t="n">
        <f aca="false">DONNEES!C61*DONNEES!$B$21</f>
        <v>0.76283</v>
      </c>
      <c r="B31" s="25" t="n">
        <f aca="false">DONNEES!D61*DONNEES!$B$21</f>
        <v>0.0834788221185933</v>
      </c>
    </row>
    <row r="32" customFormat="false" ht="12.75" hidden="false" customHeight="false" outlineLevel="0" collapsed="false">
      <c r="A32" s="25" t="n">
        <f aca="false">DONNEES!C62*DONNEES!$B$21</f>
        <v>0.75431</v>
      </c>
      <c r="B32" s="25" t="n">
        <f aca="false">DONNEES!D62*DONNEES!$B$21</f>
        <v>0.0847137027098202</v>
      </c>
    </row>
    <row r="33" customFormat="false" ht="12.75" hidden="false" customHeight="false" outlineLevel="0" collapsed="false">
      <c r="A33" s="25" t="n">
        <f aca="false">DONNEES!C63*DONNEES!$B$21</f>
        <v>0.74579</v>
      </c>
      <c r="B33" s="25" t="n">
        <f aca="false">DONNEES!D63*DONNEES!$B$21</f>
        <v>0.0858368606629225</v>
      </c>
    </row>
    <row r="34" customFormat="false" ht="12.75" hidden="false" customHeight="false" outlineLevel="0" collapsed="false">
      <c r="A34" s="25" t="n">
        <f aca="false">DONNEES!C64*DONNEES!$B$21</f>
        <v>0.73727</v>
      </c>
      <c r="B34" s="25" t="n">
        <f aca="false">DONNEES!D64*DONNEES!$B$21</f>
        <v>0.0869982074202421</v>
      </c>
    </row>
    <row r="35" customFormat="false" ht="12.75" hidden="false" customHeight="false" outlineLevel="0" collapsed="false">
      <c r="A35" s="25" t="n">
        <f aca="false">DONNEES!C65*DONNEES!$B$21</f>
        <v>0.72876</v>
      </c>
      <c r="B35" s="25" t="n">
        <f aca="false">DONNEES!D65*DONNEES!$B$21</f>
        <v>0.0880612676650521</v>
      </c>
    </row>
    <row r="36" customFormat="false" ht="12.75" hidden="false" customHeight="false" outlineLevel="0" collapsed="false">
      <c r="A36" s="25" t="n">
        <f aca="false">DONNEES!C66*DONNEES!$B$21</f>
        <v>0.72024</v>
      </c>
      <c r="B36" s="25" t="n">
        <f aca="false">DONNEES!D66*DONNEES!$B$21</f>
        <v>0.0891287798771735</v>
      </c>
    </row>
    <row r="37" customFormat="false" ht="12.75" hidden="false" customHeight="false" outlineLevel="0" collapsed="false">
      <c r="A37" s="25" t="n">
        <f aca="false">DONNEES!C67*DONNEES!$B$21</f>
        <v>0.71173</v>
      </c>
      <c r="B37" s="25" t="n">
        <f aca="false">DONNEES!D67*DONNEES!$B$21</f>
        <v>0.0901733290157248</v>
      </c>
    </row>
    <row r="38" customFormat="false" ht="12.75" hidden="false" customHeight="false" outlineLevel="0" collapsed="false">
      <c r="A38" s="25" t="n">
        <f aca="false">DONNEES!C68*DONNEES!$B$21</f>
        <v>0.70323</v>
      </c>
      <c r="B38" s="25" t="n">
        <f aca="false">DONNEES!D68*DONNEES!$B$21</f>
        <v>0.0911333133589578</v>
      </c>
    </row>
    <row r="39" customFormat="false" ht="12.75" hidden="false" customHeight="false" outlineLevel="0" collapsed="false">
      <c r="A39" s="25" t="n">
        <f aca="false">DONNEES!C69*DONNEES!$B$21</f>
        <v>0.69473</v>
      </c>
      <c r="B39" s="25" t="n">
        <f aca="false">DONNEES!D69*DONNEES!$B$21</f>
        <v>0.0921056740543436</v>
      </c>
    </row>
    <row r="40" customFormat="false" ht="12.75" hidden="false" customHeight="false" outlineLevel="0" collapsed="false">
      <c r="A40" s="25" t="n">
        <f aca="false">DONNEES!C70*DONNEES!$B$21</f>
        <v>0.68623</v>
      </c>
      <c r="B40" s="25" t="n">
        <f aca="false">DONNEES!D70*DONNEES!$B$21</f>
        <v>0.0929986144585967</v>
      </c>
    </row>
    <row r="41" customFormat="false" ht="12.75" hidden="false" customHeight="false" outlineLevel="0" collapsed="false">
      <c r="A41" s="25" t="n">
        <f aca="false">DONNEES!C71*DONNEES!$B$21</f>
        <v>0.67774</v>
      </c>
      <c r="B41" s="25" t="n">
        <f aca="false">DONNEES!D71*DONNEES!$B$21</f>
        <v>0.0938792748885672</v>
      </c>
    </row>
    <row r="42" customFormat="false" ht="12.75" hidden="false" customHeight="false" outlineLevel="0" collapsed="false">
      <c r="A42" s="25" t="n">
        <f aca="false">DONNEES!C72*DONNEES!$B$21</f>
        <v>0.66925</v>
      </c>
      <c r="B42" s="25" t="n">
        <f aca="false">DONNEES!D72*DONNEES!$B$21</f>
        <v>0.0947171882683428</v>
      </c>
    </row>
    <row r="43" customFormat="false" ht="12.75" hidden="false" customHeight="false" outlineLevel="0" collapsed="false">
      <c r="A43" s="25" t="n">
        <f aca="false">DONNEES!C73*DONNEES!$B$21</f>
        <v>0.66076</v>
      </c>
      <c r="B43" s="25" t="n">
        <f aca="false">DONNEES!D73*DONNEES!$B$21</f>
        <v>0.0955437199427074</v>
      </c>
    </row>
    <row r="44" customFormat="false" ht="12.75" hidden="false" customHeight="false" outlineLevel="0" collapsed="false">
      <c r="A44" s="25" t="n">
        <f aca="false">DONNEES!C74*DONNEES!$B$21</f>
        <v>0.65227</v>
      </c>
      <c r="B44" s="25" t="n">
        <f aca="false">DONNEES!D74*DONNEES!$B$21</f>
        <v>0.0963034843846126</v>
      </c>
    </row>
    <row r="45" customFormat="false" ht="12.75" hidden="false" customHeight="false" outlineLevel="0" collapsed="false">
      <c r="A45" s="25" t="n">
        <f aca="false">DONNEES!C75*DONNEES!$B$21</f>
        <v>0.64378</v>
      </c>
      <c r="B45" s="25" t="n">
        <f aca="false">DONNEES!D75*DONNEES!$B$21</f>
        <v>0.0970279128415629</v>
      </c>
    </row>
    <row r="46" customFormat="false" ht="12.75" hidden="false" customHeight="false" outlineLevel="0" collapsed="false">
      <c r="A46" s="25" t="n">
        <f aca="false">DONNEES!C76*DONNEES!$B$21</f>
        <v>0.6353</v>
      </c>
      <c r="B46" s="25" t="n">
        <f aca="false">DONNEES!D76*DONNEES!$B$21</f>
        <v>0.0977481521992634</v>
      </c>
    </row>
    <row r="47" customFormat="false" ht="12.75" hidden="false" customHeight="false" outlineLevel="0" collapsed="false">
      <c r="A47" s="25" t="n">
        <f aca="false">DONNEES!C77*DONNEES!$B$21</f>
        <v>0.62682</v>
      </c>
      <c r="B47" s="25" t="n">
        <f aca="false">DONNEES!D77*DONNEES!$B$21</f>
        <v>0.0983825892255131</v>
      </c>
    </row>
    <row r="48" customFormat="false" ht="12.75" hidden="false" customHeight="false" outlineLevel="0" collapsed="false">
      <c r="A48" s="25" t="n">
        <f aca="false">DONNEES!C78*DONNEES!$B$21</f>
        <v>0.61834</v>
      </c>
      <c r="B48" s="25" t="n">
        <f aca="false">DONNEES!D78*DONNEES!$B$21</f>
        <v>0.099014213144255</v>
      </c>
    </row>
    <row r="49" customFormat="false" ht="12.75" hidden="false" customHeight="false" outlineLevel="0" collapsed="false">
      <c r="A49" s="25" t="n">
        <f aca="false">DONNEES!C79*DONNEES!$B$21</f>
        <v>0.60986</v>
      </c>
      <c r="B49" s="25" t="n">
        <f aca="false">DONNEES!D79*DONNEES!$B$21</f>
        <v>0.0995916722434626</v>
      </c>
    </row>
    <row r="50" customFormat="false" ht="12.75" hidden="false" customHeight="false" outlineLevel="0" collapsed="false">
      <c r="A50" s="25" t="n">
        <f aca="false">DONNEES!C80*DONNEES!$B$21</f>
        <v>0.60139</v>
      </c>
      <c r="B50" s="25" t="n">
        <f aca="false">DONNEES!D80*DONNEES!$B$21</f>
        <v>0.100170165946226</v>
      </c>
    </row>
    <row r="51" customFormat="false" ht="12.75" hidden="false" customHeight="false" outlineLevel="0" collapsed="false">
      <c r="A51" s="25" t="n">
        <f aca="false">DONNEES!C81*DONNEES!$B$21</f>
        <v>0.59292</v>
      </c>
      <c r="B51" s="25" t="n">
        <f aca="false">DONNEES!D81*DONNEES!$B$21</f>
        <v>0.100672901514346</v>
      </c>
    </row>
    <row r="52" customFormat="false" ht="12.75" hidden="false" customHeight="false" outlineLevel="0" collapsed="false">
      <c r="A52" s="25" t="n">
        <f aca="false">DONNEES!C82*DONNEES!$B$21</f>
        <v>0.58445</v>
      </c>
      <c r="B52" s="25" t="n">
        <f aca="false">DONNEES!D82*DONNEES!$B$21</f>
        <v>0.101152493859645</v>
      </c>
    </row>
    <row r="53" customFormat="false" ht="12.75" hidden="false" customHeight="false" outlineLevel="0" collapsed="false">
      <c r="A53" s="25" t="n">
        <f aca="false">DONNEES!C83*DONNEES!$B$21</f>
        <v>0.57599</v>
      </c>
      <c r="B53" s="25" t="n">
        <f aca="false">DONNEES!D83*DONNEES!$B$21</f>
        <v>0.101587450046711</v>
      </c>
    </row>
    <row r="54" customFormat="false" ht="12.75" hidden="false" customHeight="false" outlineLevel="0" collapsed="false">
      <c r="A54" s="25" t="n">
        <f aca="false">DONNEES!C84*DONNEES!$B$21</f>
        <v>0.56752</v>
      </c>
      <c r="B54" s="25" t="n">
        <f aca="false">DONNEES!D84*DONNEES!$B$21</f>
        <v>0.102000080896706</v>
      </c>
    </row>
    <row r="55" customFormat="false" ht="12.75" hidden="false" customHeight="false" outlineLevel="0" collapsed="false">
      <c r="A55" s="25" t="n">
        <f aca="false">DONNEES!C85*DONNEES!$B$21</f>
        <v>0.55906</v>
      </c>
      <c r="B55" s="25" t="n">
        <f aca="false">DONNEES!D85*DONNEES!$B$21</f>
        <v>0.102347540737085</v>
      </c>
    </row>
    <row r="56" customFormat="false" ht="12.75" hidden="false" customHeight="false" outlineLevel="0" collapsed="false">
      <c r="A56" s="25" t="n">
        <f aca="false">DONNEES!C86*DONNEES!$B$21</f>
        <v>0.5506</v>
      </c>
      <c r="B56" s="25" t="n">
        <f aca="false">DONNEES!D86*DONNEES!$B$21</f>
        <v>0.102653985126238</v>
      </c>
    </row>
    <row r="57" customFormat="false" ht="12.75" hidden="false" customHeight="false" outlineLevel="0" collapsed="false">
      <c r="A57" s="25" t="n">
        <f aca="false">DONNEES!C87*DONNEES!$B$21</f>
        <v>0.54214</v>
      </c>
      <c r="B57" s="25" t="n">
        <f aca="false">DONNEES!D87*DONNEES!$B$21</f>
        <v>0.10294388720288</v>
      </c>
    </row>
    <row r="58" customFormat="false" ht="12.75" hidden="false" customHeight="false" outlineLevel="0" collapsed="false">
      <c r="A58" s="25" t="n">
        <f aca="false">DONNEES!C88*DONNEES!$B$21</f>
        <v>0.53368</v>
      </c>
      <c r="B58" s="25" t="n">
        <f aca="false">DONNEES!D88*DONNEES!$B$21</f>
        <v>0.103195159490528</v>
      </c>
    </row>
    <row r="59" customFormat="false" ht="12.75" hidden="false" customHeight="false" outlineLevel="0" collapsed="false">
      <c r="A59" s="25" t="n">
        <f aca="false">DONNEES!C89*DONNEES!$B$21</f>
        <v>0.52522</v>
      </c>
      <c r="B59" s="25" t="n">
        <f aca="false">DONNEES!D89*DONNEES!$B$21</f>
        <v>0.103364476652896</v>
      </c>
    </row>
    <row r="60" customFormat="false" ht="12.75" hidden="false" customHeight="false" outlineLevel="0" collapsed="false">
      <c r="A60" s="25" t="n">
        <f aca="false">DONNEES!C90*DONNEES!$B$21</f>
        <v>0.51676</v>
      </c>
      <c r="B60" s="25" t="n">
        <f aca="false">DONNEES!D90*DONNEES!$B$21</f>
        <v>0.103520967867361</v>
      </c>
    </row>
    <row r="61" customFormat="false" ht="12.75" hidden="false" customHeight="false" outlineLevel="0" collapsed="false">
      <c r="A61" s="25" t="n">
        <f aca="false">DONNEES!C91*DONNEES!$B$21</f>
        <v>0.50831</v>
      </c>
      <c r="B61" s="25" t="n">
        <f aca="false">DONNEES!D91*DONNEES!$B$21</f>
        <v>0.103644628237163</v>
      </c>
    </row>
    <row r="62" customFormat="false" ht="12.75" hidden="false" customHeight="false" outlineLevel="0" collapsed="false">
      <c r="A62" s="25" t="n">
        <f aca="false">DONNEES!C92*DONNEES!$B$21</f>
        <v>0.49985</v>
      </c>
      <c r="B62" s="25" t="n">
        <f aca="false">DONNEES!D92*DONNEES!$B$21</f>
        <v>0.103712010914925</v>
      </c>
    </row>
    <row r="63" customFormat="false" ht="12.75" hidden="false" customHeight="false" outlineLevel="0" collapsed="false">
      <c r="A63" s="25" t="n">
        <f aca="false">DONNEES!C93*DONNEES!$B$21</f>
        <v>0.49139</v>
      </c>
      <c r="B63" s="25" t="n">
        <f aca="false">DONNEES!D93*DONNEES!$B$21</f>
        <v>0.103747666012123</v>
      </c>
    </row>
    <row r="64" customFormat="false" ht="12.75" hidden="false" customHeight="false" outlineLevel="0" collapsed="false">
      <c r="A64" s="25" t="n">
        <f aca="false">DONNEES!C94*DONNEES!$B$21</f>
        <v>0.48294</v>
      </c>
      <c r="B64" s="25" t="n">
        <f aca="false">DONNEES!D94*DONNEES!$B$21</f>
        <v>0.10373283336153</v>
      </c>
    </row>
    <row r="65" customFormat="false" ht="12.75" hidden="false" customHeight="false" outlineLevel="0" collapsed="false">
      <c r="A65" s="25" t="n">
        <f aca="false">DONNEES!C95*DONNEES!$B$21</f>
        <v>0.47448</v>
      </c>
      <c r="B65" s="25" t="n">
        <f aca="false">DONNEES!D95*DONNEES!$B$21</f>
        <v>0.103687096234889</v>
      </c>
    </row>
    <row r="66" customFormat="false" ht="12.75" hidden="false" customHeight="false" outlineLevel="0" collapsed="false">
      <c r="A66" s="25" t="n">
        <f aca="false">DONNEES!C96*DONNEES!$B$21</f>
        <v>0.46603</v>
      </c>
      <c r="B66" s="25" t="n">
        <f aca="false">DONNEES!D96*DONNEES!$B$21</f>
        <v>0.103593370221869</v>
      </c>
    </row>
    <row r="67" customFormat="false" ht="12.75" hidden="false" customHeight="false" outlineLevel="0" collapsed="false">
      <c r="A67" s="25" t="n">
        <f aca="false">DONNEES!C97*DONNEES!$B$21</f>
        <v>0.45758</v>
      </c>
      <c r="B67" s="25" t="n">
        <f aca="false">DONNEES!D97*DONNEES!$B$21</f>
        <v>0.103472038099054</v>
      </c>
    </row>
    <row r="68" customFormat="false" ht="12.75" hidden="false" customHeight="false" outlineLevel="0" collapsed="false">
      <c r="A68" s="25" t="n">
        <f aca="false">DONNEES!C98*DONNEES!$B$21</f>
        <v>0.44913</v>
      </c>
      <c r="B68" s="25" t="n">
        <f aca="false">DONNEES!D98*DONNEES!$B$21</f>
        <v>0.103323766053921</v>
      </c>
    </row>
    <row r="69" customFormat="false" ht="12.75" hidden="false" customHeight="false" outlineLevel="0" collapsed="false">
      <c r="A69" s="25" t="n">
        <f aca="false">DONNEES!C99*DONNEES!$B$21</f>
        <v>0.44068</v>
      </c>
      <c r="B69" s="25" t="n">
        <f aca="false">DONNEES!D99*DONNEES!$B$21</f>
        <v>0.103089302395914</v>
      </c>
    </row>
    <row r="70" customFormat="false" ht="12.75" hidden="false" customHeight="false" outlineLevel="0" collapsed="false">
      <c r="A70" s="25" t="n">
        <f aca="false">DONNEES!C100*DONNEES!$B$21</f>
        <v>0.43223</v>
      </c>
      <c r="B70" s="25" t="n">
        <f aca="false">DONNEES!D100*DONNEES!$B$21</f>
        <v>0.102850069353961</v>
      </c>
    </row>
    <row r="71" customFormat="false" ht="12.75" hidden="false" customHeight="false" outlineLevel="0" collapsed="false">
      <c r="A71" s="25" t="n">
        <f aca="false">DONNEES!C101*DONNEES!$B$21</f>
        <v>0.42378</v>
      </c>
      <c r="B71" s="25" t="n">
        <f aca="false">DONNEES!D101*DONNEES!$B$21</f>
        <v>0.102547288866203</v>
      </c>
    </row>
    <row r="72" customFormat="false" ht="12.75" hidden="false" customHeight="false" outlineLevel="0" collapsed="false">
      <c r="A72" s="25" t="n">
        <f aca="false">DONNEES!C102*DONNEES!$B$21</f>
        <v>0.41533</v>
      </c>
      <c r="B72" s="25" t="n">
        <f aca="false">DONNEES!D102*DONNEES!$B$21</f>
        <v>0.102221334583592</v>
      </c>
    </row>
    <row r="73" customFormat="false" ht="12.75" hidden="false" customHeight="false" outlineLevel="0" collapsed="false">
      <c r="A73" s="25" t="n">
        <f aca="false">DONNEES!C103*DONNEES!$B$21</f>
        <v>0.40688</v>
      </c>
      <c r="B73" s="25" t="n">
        <f aca="false">DONNEES!D103*DONNEES!$B$21</f>
        <v>0.101853439902269</v>
      </c>
    </row>
    <row r="74" customFormat="false" ht="12.75" hidden="false" customHeight="false" outlineLevel="0" collapsed="false">
      <c r="A74" s="25" t="n">
        <f aca="false">DONNEES!C104*DONNEES!$B$21</f>
        <v>0.39844</v>
      </c>
      <c r="B74" s="25" t="n">
        <f aca="false">DONNEES!D104*DONNEES!$B$21</f>
        <v>0.101426627855353</v>
      </c>
    </row>
    <row r="75" customFormat="false" ht="12.75" hidden="false" customHeight="false" outlineLevel="0" collapsed="false">
      <c r="A75" s="25" t="n">
        <f aca="false">DONNEES!C105*DONNEES!$B$21</f>
        <v>0.38999</v>
      </c>
      <c r="B75" s="25" t="n">
        <f aca="false">DONNEES!D105*DONNEES!$B$21</f>
        <v>0.100977759946776</v>
      </c>
    </row>
    <row r="76" customFormat="false" ht="12.75" hidden="false" customHeight="false" outlineLevel="0" collapsed="false">
      <c r="A76" s="25" t="n">
        <f aca="false">DONNEES!C106*DONNEES!$B$21</f>
        <v>0.38155</v>
      </c>
      <c r="B76" s="25" t="n">
        <f aca="false">DONNEES!D106*DONNEES!$B$21</f>
        <v>0.100471982591599</v>
      </c>
    </row>
    <row r="77" customFormat="false" ht="12.75" hidden="false" customHeight="false" outlineLevel="0" collapsed="false">
      <c r="A77" s="25" t="n">
        <f aca="false">DONNEES!C107*DONNEES!$B$21</f>
        <v>0.3731</v>
      </c>
      <c r="B77" s="25" t="n">
        <f aca="false">DONNEES!D107*DONNEES!$B$21</f>
        <v>0.099945476199568</v>
      </c>
    </row>
    <row r="78" customFormat="false" ht="12.75" hidden="false" customHeight="false" outlineLevel="0" collapsed="false">
      <c r="A78" s="25" t="n">
        <f aca="false">DONNEES!C108*DONNEES!$B$21</f>
        <v>0.36466</v>
      </c>
      <c r="B78" s="25" t="n">
        <f aca="false">DONNEES!D108*DONNEES!$B$21</f>
        <v>0.0993455151203555</v>
      </c>
    </row>
    <row r="79" customFormat="false" ht="12.75" hidden="false" customHeight="false" outlineLevel="0" collapsed="false">
      <c r="A79" s="25" t="n">
        <f aca="false">DONNEES!C109*DONNEES!$B$21</f>
        <v>0.35622</v>
      </c>
      <c r="B79" s="25" t="n">
        <f aca="false">DONNEES!D109*DONNEES!$B$21</f>
        <v>0.0987272910310798</v>
      </c>
    </row>
    <row r="80" customFormat="false" ht="12.75" hidden="false" customHeight="false" outlineLevel="0" collapsed="false">
      <c r="A80" s="25" t="n">
        <f aca="false">DONNEES!C110*DONNEES!$B$21</f>
        <v>0.34779</v>
      </c>
      <c r="B80" s="25" t="n">
        <f aca="false">DONNEES!D110*DONNEES!$B$21</f>
        <v>0.0980739087283443</v>
      </c>
    </row>
    <row r="81" customFormat="false" ht="12.75" hidden="false" customHeight="false" outlineLevel="0" collapsed="false">
      <c r="A81" s="25" t="n">
        <f aca="false">DONNEES!C111*DONNEES!$B$21</f>
        <v>0.33935</v>
      </c>
      <c r="B81" s="25" t="n">
        <f aca="false">DONNEES!D111*DONNEES!$B$21</f>
        <v>0.0973840605839257</v>
      </c>
    </row>
    <row r="82" customFormat="false" ht="12.75" hidden="false" customHeight="false" outlineLevel="0" collapsed="false">
      <c r="A82" s="25" t="n">
        <f aca="false">DONNEES!C112*DONNEES!$B$21</f>
        <v>0.33092</v>
      </c>
      <c r="B82" s="25" t="n">
        <f aca="false">DONNEES!D112*DONNEES!$B$21</f>
        <v>0.0966424734684794</v>
      </c>
    </row>
    <row r="83" customFormat="false" ht="12.75" hidden="false" customHeight="false" outlineLevel="0" collapsed="false">
      <c r="A83" s="25" t="n">
        <f aca="false">DONNEES!C113*DONNEES!$B$21</f>
        <v>0.32249</v>
      </c>
      <c r="B83" s="25" t="n">
        <f aca="false">DONNEES!D113*DONNEES!$B$21</f>
        <v>0.0958491773636099</v>
      </c>
    </row>
    <row r="84" customFormat="false" ht="12.75" hidden="false" customHeight="false" outlineLevel="0" collapsed="false">
      <c r="A84" s="25" t="n">
        <f aca="false">DONNEES!C114*DONNEES!$B$21</f>
        <v>0.31406</v>
      </c>
      <c r="B84" s="25" t="n">
        <f aca="false">DONNEES!D114*DONNEES!$B$21</f>
        <v>0.0950225972657101</v>
      </c>
    </row>
    <row r="85" customFormat="false" ht="12.75" hidden="false" customHeight="false" outlineLevel="0" collapsed="false">
      <c r="A85" s="25" t="n">
        <f aca="false">DONNEES!C115*DONNEES!$B$21</f>
        <v>0.30563</v>
      </c>
      <c r="B85" s="25" t="n">
        <f aca="false">DONNEES!D115*DONNEES!$B$21</f>
        <v>0.0941458740568732</v>
      </c>
    </row>
    <row r="86" customFormat="false" ht="12.75" hidden="false" customHeight="false" outlineLevel="0" collapsed="false">
      <c r="A86" s="25" t="n">
        <f aca="false">DONNEES!C116*DONNEES!$B$21</f>
        <v>0.29721</v>
      </c>
      <c r="B86" s="25" t="n">
        <f aca="false">DONNEES!D116*DONNEES!$B$21</f>
        <v>0.0932379129054607</v>
      </c>
    </row>
    <row r="87" customFormat="false" ht="12.75" hidden="false" customHeight="false" outlineLevel="0" collapsed="false">
      <c r="A87" s="25" t="n">
        <f aca="false">DONNEES!C117*DONNEES!$B$21</f>
        <v>0.28879</v>
      </c>
      <c r="B87" s="25" t="n">
        <f aca="false">DONNEES!D117*DONNEES!$B$21</f>
        <v>0.0922811907100702</v>
      </c>
    </row>
    <row r="88" customFormat="false" ht="12.75" hidden="false" customHeight="false" outlineLevel="0" collapsed="false">
      <c r="A88" s="25" t="n">
        <f aca="false">DONNEES!C118*DONNEES!$B$21</f>
        <v>0.28037</v>
      </c>
      <c r="B88" s="25" t="n">
        <f aca="false">DONNEES!D118*DONNEES!$B$21</f>
        <v>0.0912934726825832</v>
      </c>
    </row>
    <row r="89" customFormat="false" ht="12.75" hidden="false" customHeight="false" outlineLevel="0" collapsed="false">
      <c r="A89" s="25" t="n">
        <f aca="false">DONNEES!C119*DONNEES!$B$21</f>
        <v>0.27195</v>
      </c>
      <c r="B89" s="25" t="n">
        <f aca="false">DONNEES!D119*DONNEES!$B$21</f>
        <v>0.0902582959802062</v>
      </c>
    </row>
    <row r="90" customFormat="false" ht="12.75" hidden="false" customHeight="false" outlineLevel="0" collapsed="false">
      <c r="A90" s="25" t="n">
        <f aca="false">DONNEES!C120*DONNEES!$B$21</f>
        <v>0.26355</v>
      </c>
      <c r="B90" s="25" t="n">
        <f aca="false">DONNEES!D120*DONNEES!$B$21</f>
        <v>0.0891778596386537</v>
      </c>
    </row>
    <row r="91" customFormat="false" ht="12.75" hidden="false" customHeight="false" outlineLevel="0" collapsed="false">
      <c r="A91" s="25" t="n">
        <f aca="false">DONNEES!C121*DONNEES!$B$21</f>
        <v>0.25514</v>
      </c>
      <c r="B91" s="25" t="n">
        <f aca="false">DONNEES!D121*DONNEES!$B$21</f>
        <v>0.0880505878766821</v>
      </c>
    </row>
    <row r="92" customFormat="false" ht="12.75" hidden="false" customHeight="false" outlineLevel="0" collapsed="false">
      <c r="A92" s="25" t="n">
        <f aca="false">DONNEES!C122*DONNEES!$B$21</f>
        <v>0.24675</v>
      </c>
      <c r="B92" s="25" t="n">
        <f aca="false">DONNEES!D122*DONNEES!$B$21</f>
        <v>0.0868958016704247</v>
      </c>
    </row>
    <row r="93" customFormat="false" ht="12.75" hidden="false" customHeight="false" outlineLevel="0" collapsed="false">
      <c r="A93" s="25" t="n">
        <f aca="false">DONNEES!C123*DONNEES!$B$21</f>
        <v>0.23836</v>
      </c>
      <c r="B93" s="25" t="n">
        <f aca="false">DONNEES!D123*DONNEES!$B$21</f>
        <v>0.0856795339149246</v>
      </c>
    </row>
    <row r="94" customFormat="false" ht="12.75" hidden="false" customHeight="false" outlineLevel="0" collapsed="false">
      <c r="A94" s="25" t="n">
        <f aca="false">DONNEES!C124*DONNEES!$B$21</f>
        <v>0.22998</v>
      </c>
      <c r="B94" s="25" t="n">
        <f aca="false">DONNEES!D124*DONNEES!$B$21</f>
        <v>0.0844033758452645</v>
      </c>
    </row>
    <row r="95" customFormat="false" ht="12.75" hidden="false" customHeight="false" outlineLevel="0" collapsed="false">
      <c r="A95" s="25" t="n">
        <f aca="false">DONNEES!C125*DONNEES!$B$21</f>
        <v>0.22161</v>
      </c>
      <c r="B95" s="25" t="n">
        <f aca="false">DONNEES!D125*DONNEES!$B$21</f>
        <v>0.0831005425293481</v>
      </c>
    </row>
    <row r="96" customFormat="false" ht="12.75" hidden="false" customHeight="false" outlineLevel="0" collapsed="false">
      <c r="A96" s="25" t="n">
        <f aca="false">DONNEES!C126*DONNEES!$B$21</f>
        <v>0.21326</v>
      </c>
      <c r="B96" s="25" t="n">
        <f aca="false">DONNEES!D126*DONNEES!$B$21</f>
        <v>0.0817396594567607</v>
      </c>
    </row>
    <row r="97" customFormat="false" ht="12.75" hidden="false" customHeight="false" outlineLevel="0" collapsed="false">
      <c r="A97" s="25" t="n">
        <f aca="false">DONNEES!C127*DONNEES!$B$21</f>
        <v>0.20491</v>
      </c>
      <c r="B97" s="25" t="n">
        <f aca="false">DONNEES!D127*DONNEES!$B$21</f>
        <v>0.0803362409767362</v>
      </c>
    </row>
    <row r="98" customFormat="false" ht="12.75" hidden="false" customHeight="false" outlineLevel="0" collapsed="false">
      <c r="A98" s="25" t="n">
        <f aca="false">DONNEES!C128*DONNEES!$B$21</f>
        <v>0.19658</v>
      </c>
      <c r="B98" s="25" t="n">
        <f aca="false">DONNEES!D128*DONNEES!$B$21</f>
        <v>0.0788760574419059</v>
      </c>
    </row>
    <row r="99" customFormat="false" ht="12.75" hidden="false" customHeight="false" outlineLevel="0" collapsed="false">
      <c r="A99" s="25" t="n">
        <f aca="false">DONNEES!C129*DONNEES!$B$21</f>
        <v>0.18826</v>
      </c>
      <c r="B99" s="25" t="n">
        <f aca="false">DONNEES!D129*DONNEES!$B$21</f>
        <v>0.0773592106834674</v>
      </c>
    </row>
    <row r="100" customFormat="false" ht="12.75" hidden="false" customHeight="false" outlineLevel="0" collapsed="false">
      <c r="A100" s="25" t="n">
        <f aca="false">DONNEES!C130*DONNEES!$B$21</f>
        <v>0.17996</v>
      </c>
      <c r="B100" s="25" t="n">
        <f aca="false">DONNEES!D130*DONNEES!$B$21</f>
        <v>0.0757712238014313</v>
      </c>
    </row>
    <row r="101" customFormat="false" ht="12.75" hidden="false" customHeight="false" outlineLevel="0" collapsed="false">
      <c r="A101" s="25" t="n">
        <f aca="false">DONNEES!C131*DONNEES!$B$21</f>
        <v>0.17167</v>
      </c>
      <c r="B101" s="25" t="n">
        <f aca="false">DONNEES!D131*DONNEES!$B$21</f>
        <v>0.074128061247171</v>
      </c>
    </row>
    <row r="102" customFormat="false" ht="12.75" hidden="false" customHeight="false" outlineLevel="0" collapsed="false">
      <c r="A102" s="25" t="n">
        <f aca="false">DONNEES!C132*DONNEES!$B$21</f>
        <v>0.16339</v>
      </c>
      <c r="B102" s="25" t="n">
        <f aca="false">DONNEES!D132*DONNEES!$B$21</f>
        <v>0.0724148270046575</v>
      </c>
    </row>
    <row r="103" customFormat="false" ht="12.75" hidden="false" customHeight="false" outlineLevel="0" collapsed="false">
      <c r="A103" s="25" t="n">
        <f aca="false">DONNEES!C133*DONNEES!$B$21</f>
        <v>0.15515</v>
      </c>
      <c r="B103" s="25" t="n">
        <f aca="false">DONNEES!D133*DONNEES!$B$21</f>
        <v>0.0706646875399676</v>
      </c>
    </row>
    <row r="104" customFormat="false" ht="12.75" hidden="false" customHeight="false" outlineLevel="0" collapsed="false">
      <c r="A104" s="25" t="n">
        <f aca="false">DONNEES!C134*DONNEES!$B$21</f>
        <v>0.14692</v>
      </c>
      <c r="B104" s="25" t="n">
        <f aca="false">DONNEES!D134*DONNEES!$B$21</f>
        <v>0.0688150122428534</v>
      </c>
    </row>
    <row r="105" customFormat="false" ht="12.75" hidden="false" customHeight="false" outlineLevel="0" collapsed="false">
      <c r="A105" s="25" t="n">
        <f aca="false">DONNEES!C135*DONNEES!$B$21</f>
        <v>0.13873</v>
      </c>
      <c r="B105" s="25" t="n">
        <f aca="false">DONNEES!D135*DONNEES!$B$21</f>
        <v>0.0669142234203742</v>
      </c>
    </row>
    <row r="106" customFormat="false" ht="12.75" hidden="false" customHeight="false" outlineLevel="0" collapsed="false">
      <c r="A106" s="25" t="n">
        <f aca="false">DONNEES!C136*DONNEES!$B$21</f>
        <v>0.13056</v>
      </c>
      <c r="B106" s="25" t="n">
        <f aca="false">DONNEES!D136*DONNEES!$B$21</f>
        <v>0.0649162733956505</v>
      </c>
    </row>
    <row r="107" customFormat="false" ht="12.75" hidden="false" customHeight="false" outlineLevel="0" collapsed="false">
      <c r="A107" s="25" t="n">
        <f aca="false">DONNEES!C137*DONNEES!$B$21</f>
        <v>0.12243</v>
      </c>
      <c r="B107" s="25" t="n">
        <f aca="false">DONNEES!D137*DONNEES!$B$21</f>
        <v>0.0628533336527177</v>
      </c>
    </row>
    <row r="108" customFormat="false" ht="12.75" hidden="false" customHeight="false" outlineLevel="0" collapsed="false">
      <c r="A108" s="25" t="n">
        <f aca="false">DONNEES!C138*DONNEES!$B$21</f>
        <v>0.11433</v>
      </c>
      <c r="B108" s="25" t="n">
        <f aca="false">DONNEES!D138*DONNEES!$B$21</f>
        <v>0.0606954977817247</v>
      </c>
    </row>
    <row r="109" customFormat="false" ht="12.75" hidden="false" customHeight="false" outlineLevel="0" collapsed="false">
      <c r="A109" s="25" t="n">
        <f aca="false">DONNEES!C139*DONNEES!$B$21</f>
        <v>0.10628</v>
      </c>
      <c r="B109" s="25" t="n">
        <f aca="false">DONNEES!D139*DONNEES!$B$21</f>
        <v>0.0584594622771629</v>
      </c>
    </row>
    <row r="110" customFormat="false" ht="12.75" hidden="false" customHeight="false" outlineLevel="0" collapsed="false">
      <c r="A110" s="25" t="n">
        <f aca="false">DONNEES!C140*DONNEES!$B$21</f>
        <v>0.09827</v>
      </c>
      <c r="B110" s="25" t="n">
        <f aca="false">DONNEES!D140*DONNEES!$B$21</f>
        <v>0.0561157658931876</v>
      </c>
    </row>
    <row r="111" customFormat="false" ht="12.75" hidden="false" customHeight="false" outlineLevel="0" collapsed="false">
      <c r="A111" s="25" t="n">
        <f aca="false">DONNEES!C141*DONNEES!$B$21</f>
        <v>0.09033</v>
      </c>
      <c r="B111" s="25" t="n">
        <f aca="false">DONNEES!D141*DONNEES!$B$21</f>
        <v>0.0536812874572879</v>
      </c>
    </row>
    <row r="112" customFormat="false" ht="12.75" hidden="false" customHeight="false" outlineLevel="0" collapsed="false">
      <c r="A112" s="25" t="n">
        <f aca="false">DONNEES!C142*DONNEES!$B$21</f>
        <v>0.08246</v>
      </c>
      <c r="B112" s="25" t="n">
        <f aca="false">DONNEES!D142*DONNEES!$B$21</f>
        <v>0.0511419526869106</v>
      </c>
    </row>
    <row r="113" customFormat="false" ht="12.75" hidden="false" customHeight="false" outlineLevel="0" collapsed="false">
      <c r="A113" s="25" t="n">
        <f aca="false">DONNEES!C143*DONNEES!$B$21</f>
        <v>0.07467</v>
      </c>
      <c r="B113" s="25" t="n">
        <f aca="false">DONNEES!D143*DONNEES!$B$21</f>
        <v>0.0484695513964837</v>
      </c>
    </row>
    <row r="114" customFormat="false" ht="12.75" hidden="false" customHeight="false" outlineLevel="0" collapsed="false">
      <c r="A114" s="25" t="n">
        <f aca="false">DONNEES!C144*DONNEES!$B$21</f>
        <v>0.06699</v>
      </c>
      <c r="B114" s="25" t="n">
        <f aca="false">DONNEES!D144*DONNEES!$B$21</f>
        <v>0.0456806030029001</v>
      </c>
    </row>
    <row r="115" customFormat="false" ht="12.75" hidden="false" customHeight="false" outlineLevel="0" collapsed="false">
      <c r="A115" s="25" t="n">
        <f aca="false">DONNEES!C145*DONNEES!$B$21</f>
        <v>0.05943</v>
      </c>
      <c r="B115" s="25" t="n">
        <f aca="false">DONNEES!D145*DONNEES!$B$21</f>
        <v>0.042761500600062</v>
      </c>
    </row>
    <row r="116" customFormat="false" ht="12.75" hidden="false" customHeight="false" outlineLevel="0" collapsed="false">
      <c r="A116" s="25" t="n">
        <f aca="false">DONNEES!C146*DONNEES!$B$21</f>
        <v>0.05201</v>
      </c>
      <c r="B116" s="25" t="n">
        <f aca="false">DONNEES!D146*DONNEES!$B$21</f>
        <v>0.0396845105877997</v>
      </c>
    </row>
    <row r="117" customFormat="false" ht="12.75" hidden="false" customHeight="false" outlineLevel="0" collapsed="false">
      <c r="A117" s="25" t="n">
        <f aca="false">DONNEES!C147*DONNEES!$B$21</f>
        <v>0.04478</v>
      </c>
      <c r="B117" s="25" t="n">
        <f aca="false">DONNEES!D147*DONNEES!$B$21</f>
        <v>0.0364515864626637</v>
      </c>
    </row>
    <row r="118" customFormat="false" ht="12.75" hidden="false" customHeight="false" outlineLevel="0" collapsed="false">
      <c r="A118" s="25" t="n">
        <f aca="false">DONNEES!C148*DONNEES!$B$21</f>
        <v>0.03781</v>
      </c>
      <c r="B118" s="25" t="n">
        <f aca="false">DONNEES!D148*DONNEES!$B$21</f>
        <v>0.0330788886080234</v>
      </c>
    </row>
    <row r="119" customFormat="false" ht="12.75" hidden="false" customHeight="false" outlineLevel="0" collapsed="false">
      <c r="A119" s="25" t="n">
        <f aca="false">DONNEES!C149*DONNEES!$B$21</f>
        <v>0.03116</v>
      </c>
      <c r="B119" s="25" t="n">
        <f aca="false">DONNEES!D149*DONNEES!$B$21</f>
        <v>0.0295671976318885</v>
      </c>
    </row>
    <row r="120" customFormat="false" ht="12.75" hidden="false" customHeight="false" outlineLevel="0" collapsed="false">
      <c r="A120" s="25" t="n">
        <f aca="false">DONNEES!C150*DONNEES!$B$21</f>
        <v>0.02503</v>
      </c>
      <c r="B120" s="25" t="n">
        <f aca="false">DONNEES!D150*DONNEES!$B$21</f>
        <v>0.0259899310081009</v>
      </c>
    </row>
    <row r="121" customFormat="false" ht="12.75" hidden="false" customHeight="false" outlineLevel="0" collapsed="false">
      <c r="A121" s="25" t="n">
        <f aca="false">DONNEES!C151*DONNEES!$B$21</f>
        <v>0.01958</v>
      </c>
      <c r="B121" s="25" t="n">
        <f aca="false">DONNEES!D151*DONNEES!$B$21</f>
        <v>0.0224315121579345</v>
      </c>
    </row>
    <row r="122" customFormat="false" ht="12.75" hidden="false" customHeight="false" outlineLevel="0" collapsed="false">
      <c r="A122" s="25" t="n">
        <f aca="false">DONNEES!C152*DONNEES!$B$21</f>
        <v>0.01495</v>
      </c>
      <c r="B122" s="25" t="n">
        <f aca="false">DONNEES!D152*DONNEES!$B$21</f>
        <v>0.0190306244360407</v>
      </c>
    </row>
    <row r="123" customFormat="false" ht="12.75" hidden="false" customHeight="false" outlineLevel="0" collapsed="false">
      <c r="A123" s="25" t="n">
        <f aca="false">DONNEES!C153*DONNEES!$B$21</f>
        <v>0.01123</v>
      </c>
      <c r="B123" s="25" t="n">
        <f aca="false">DONNEES!D153*DONNEES!$B$21</f>
        <v>0.0159517477537458</v>
      </c>
    </row>
    <row r="124" customFormat="false" ht="12.75" hidden="false" customHeight="false" outlineLevel="0" collapsed="false">
      <c r="A124" s="25" t="n">
        <f aca="false">DONNEES!C154*DONNEES!$B$21</f>
        <v>0.00834</v>
      </c>
      <c r="B124" s="25" t="n">
        <f aca="false">DONNEES!D154*DONNEES!$B$21</f>
        <v>0.013300605736994</v>
      </c>
    </row>
    <row r="125" customFormat="false" ht="12.75" hidden="false" customHeight="false" outlineLevel="0" collapsed="false">
      <c r="A125" s="25" t="n">
        <f aca="false">DONNEES!C155*DONNEES!$B$21</f>
        <v>0.00612</v>
      </c>
      <c r="B125" s="25" t="n">
        <f aca="false">DONNEES!D155*DONNEES!$B$21</f>
        <v>0.011042385962757</v>
      </c>
    </row>
    <row r="126" customFormat="false" ht="12.75" hidden="false" customHeight="false" outlineLevel="0" collapsed="false">
      <c r="A126" s="25" t="n">
        <f aca="false">DONNEES!C156*DONNEES!$B$21</f>
        <v>0.00441</v>
      </c>
      <c r="B126" s="25" t="n">
        <f aca="false">DONNEES!D156*DONNEES!$B$21</f>
        <v>0.00905968810443321</v>
      </c>
    </row>
    <row r="127" customFormat="false" ht="12.75" hidden="false" customHeight="false" outlineLevel="0" collapsed="false">
      <c r="A127" s="25" t="n">
        <f aca="false">DONNEES!C157*DONNEES!$B$21</f>
        <v>0.0031</v>
      </c>
      <c r="B127" s="25" t="n">
        <f aca="false">DONNEES!D157*DONNEES!$B$21</f>
        <v>0.00751862854546779</v>
      </c>
    </row>
    <row r="128" customFormat="false" ht="12.75" hidden="false" customHeight="false" outlineLevel="0" collapsed="false">
      <c r="A128" s="25" t="n">
        <f aca="false">DONNEES!C158*DONNEES!$B$21</f>
        <v>0.00209</v>
      </c>
      <c r="B128" s="25" t="n">
        <f aca="false">DONNEES!D158*DONNEES!$B$21</f>
        <v>0.00619177794301772</v>
      </c>
    </row>
    <row r="129" customFormat="false" ht="12.75" hidden="false" customHeight="false" outlineLevel="0" collapsed="false">
      <c r="A129" s="25" t="n">
        <f aca="false">DONNEES!C159*DONNEES!$B$21</f>
        <v>0.0013</v>
      </c>
      <c r="B129" s="25" t="n">
        <f aca="false">DONNEES!D159*DONNEES!$B$21</f>
        <v>0.00459967485631017</v>
      </c>
    </row>
    <row r="130" customFormat="false" ht="12.75" hidden="false" customHeight="false" outlineLevel="0" collapsed="false">
      <c r="A130" s="25" t="n">
        <f aca="false">DONNEES!C160*DONNEES!$B$21</f>
        <v>0.0007</v>
      </c>
      <c r="B130" s="25" t="n">
        <f aca="false">DONNEES!D160*DONNEES!$B$21</f>
        <v>0.0028123559766933</v>
      </c>
    </row>
    <row r="131" customFormat="false" ht="12.75" hidden="false" customHeight="false" outlineLevel="0" collapsed="false">
      <c r="A131" s="25" t="n">
        <f aca="false">DONNEES!C161*DONNEES!$B$21</f>
        <v>0.00028</v>
      </c>
      <c r="B131" s="25" t="n">
        <f aca="false">DONNEES!D161*DONNEES!$B$21</f>
        <v>0.00123715946144837</v>
      </c>
    </row>
    <row r="132" customFormat="false" ht="12.75" hidden="false" customHeight="false" outlineLevel="0" collapsed="false">
      <c r="A132" s="25" t="n">
        <f aca="false">DONNEES!C162*DONNEES!$B$21</f>
        <v>4E-005</v>
      </c>
      <c r="B132" s="25" t="n">
        <f aca="false">DONNEES!D162*DONNEES!$B$21</f>
        <v>0.000210852474562633</v>
      </c>
    </row>
    <row r="133" customFormat="false" ht="12.75" hidden="false" customHeight="false" outlineLevel="0" collapsed="false">
      <c r="A133" s="25" t="n">
        <f aca="false">DONNEES!C163*DONNEES!$B$21</f>
        <v>2E-005</v>
      </c>
      <c r="B133" s="25" t="n">
        <f aca="false">DONNEES!D163*DONNEES!$B$21</f>
        <v>-2.81133635852552E-005</v>
      </c>
    </row>
    <row r="134" customFormat="false" ht="12.75" hidden="false" customHeight="false" outlineLevel="0" collapsed="false">
      <c r="A134" s="25" t="n">
        <f aca="false">DONNEES!C164*DONNEES!$B$21</f>
        <v>0.0002</v>
      </c>
      <c r="B134" s="25" t="n">
        <f aca="false">DONNEES!D164*DONNEES!$B$21</f>
        <v>-0.000702901530618956</v>
      </c>
    </row>
    <row r="135" customFormat="false" ht="12.75" hidden="false" customHeight="false" outlineLevel="0" collapsed="false">
      <c r="A135" s="25" t="n">
        <f aca="false">DONNEES!C165*DONNEES!$B$21</f>
        <v>0.00058</v>
      </c>
      <c r="B135" s="25" t="n">
        <f aca="false">DONNEES!D165*DONNEES!$B$21</f>
        <v>-0.00199664491971085</v>
      </c>
    </row>
    <row r="136" customFormat="false" ht="12.75" hidden="false" customHeight="false" outlineLevel="0" collapsed="false">
      <c r="A136" s="25" t="n">
        <f aca="false">DONNEES!C166*DONNEES!$B$21</f>
        <v>0.00119</v>
      </c>
      <c r="B136" s="25" t="n">
        <f aca="false">DONNEES!D166*DONNEES!$B$21</f>
        <v>-0.00361482265742925</v>
      </c>
    </row>
    <row r="137" customFormat="false" ht="12.75" hidden="false" customHeight="false" outlineLevel="0" collapsed="false">
      <c r="A137" s="25" t="n">
        <f aca="false">DONNEES!C167*DONNEES!$B$21</f>
        <v>0.00203</v>
      </c>
      <c r="B137" s="25" t="n">
        <f aca="false">DONNEES!D167*DONNEES!$B$21</f>
        <v>-0.00498140701626429</v>
      </c>
    </row>
    <row r="138" customFormat="false" ht="12.75" hidden="false" customHeight="false" outlineLevel="0" collapsed="false">
      <c r="A138" s="25" t="n">
        <f aca="false">DONNEES!C168*DONNEES!$B$21</f>
        <v>0.00314</v>
      </c>
      <c r="B138" s="25" t="n">
        <f aca="false">DONNEES!D168*DONNEES!$B$21</f>
        <v>-0.00591365472068805</v>
      </c>
    </row>
    <row r="139" customFormat="false" ht="12.75" hidden="false" customHeight="false" outlineLevel="0" collapsed="false">
      <c r="A139" s="25" t="n">
        <f aca="false">DONNEES!C169*DONNEES!$B$21</f>
        <v>0.00455</v>
      </c>
      <c r="B139" s="25" t="n">
        <f aca="false">DONNEES!D169*DONNEES!$B$21</f>
        <v>-0.00693266150992824</v>
      </c>
    </row>
    <row r="140" customFormat="false" ht="12.75" hidden="false" customHeight="false" outlineLevel="0" collapsed="false">
      <c r="A140" s="25" t="n">
        <f aca="false">DONNEES!C170*DONNEES!$B$21</f>
        <v>0.00633</v>
      </c>
      <c r="B140" s="25" t="n">
        <f aca="false">DONNEES!D170*DONNEES!$B$21</f>
        <v>-0.00819457338289551</v>
      </c>
    </row>
    <row r="141" customFormat="false" ht="12.75" hidden="false" customHeight="false" outlineLevel="0" collapsed="false">
      <c r="A141" s="25" t="n">
        <f aca="false">DONNEES!C171*DONNEES!$B$21</f>
        <v>0.00857</v>
      </c>
      <c r="B141" s="25" t="n">
        <f aca="false">DONNEES!D171*DONNEES!$B$21</f>
        <v>-0.00951775055409518</v>
      </c>
    </row>
    <row r="142" customFormat="false" ht="12.75" hidden="false" customHeight="false" outlineLevel="0" collapsed="false">
      <c r="A142" s="25" t="n">
        <f aca="false">DONNEES!C172*DONNEES!$B$21</f>
        <v>0.01145</v>
      </c>
      <c r="B142" s="25" t="n">
        <f aca="false">DONNEES!D172*DONNEES!$B$21</f>
        <v>-0.0110600657381673</v>
      </c>
    </row>
    <row r="143" customFormat="false" ht="12.75" hidden="false" customHeight="false" outlineLevel="0" collapsed="false">
      <c r="A143" s="25" t="n">
        <f aca="false">DONNEES!C173*DONNEES!$B$21</f>
        <v>0.01516</v>
      </c>
      <c r="B143" s="25" t="n">
        <f aca="false">DONNEES!D173*DONNEES!$B$21</f>
        <v>-0.0128113577060074</v>
      </c>
    </row>
    <row r="144" customFormat="false" ht="12.75" hidden="false" customHeight="false" outlineLevel="0" collapsed="false">
      <c r="A144" s="25" t="n">
        <f aca="false">DONNEES!C174*DONNEES!$B$21</f>
        <v>0.01984</v>
      </c>
      <c r="B144" s="25" t="n">
        <f aca="false">DONNEES!D174*DONNEES!$B$21</f>
        <v>-0.0146912558567364</v>
      </c>
    </row>
    <row r="145" customFormat="false" ht="12.75" hidden="false" customHeight="false" outlineLevel="0" collapsed="false">
      <c r="A145" s="25" t="n">
        <f aca="false">DONNEES!C175*DONNEES!$B$21</f>
        <v>0.02553</v>
      </c>
      <c r="B145" s="25" t="n">
        <f aca="false">DONNEES!D175*DONNEES!$B$21</f>
        <v>-0.016618774601498</v>
      </c>
    </row>
    <row r="146" customFormat="false" ht="12.75" hidden="false" customHeight="false" outlineLevel="0" collapsed="false">
      <c r="A146" s="25" t="n">
        <f aca="false">DONNEES!C176*DONNEES!$B$21</f>
        <v>0.0321</v>
      </c>
      <c r="B146" s="25" t="n">
        <f aca="false">DONNEES!D176*DONNEES!$B$21</f>
        <v>-0.0185249674842762</v>
      </c>
    </row>
    <row r="147" customFormat="false" ht="12.75" hidden="false" customHeight="false" outlineLevel="0" collapsed="false">
      <c r="A147" s="25" t="n">
        <f aca="false">DONNEES!C177*DONNEES!$B$21</f>
        <v>0.03928</v>
      </c>
      <c r="B147" s="25" t="n">
        <f aca="false">DONNEES!D177*DONNEES!$B$21</f>
        <v>-0.0203521463791196</v>
      </c>
    </row>
    <row r="148" customFormat="false" ht="12.75" hidden="false" customHeight="false" outlineLevel="0" collapsed="false">
      <c r="A148" s="25" t="n">
        <f aca="false">DONNEES!C178*DONNEES!$B$21</f>
        <v>0.04679</v>
      </c>
      <c r="B148" s="25" t="n">
        <f aca="false">DONNEES!D178*DONNEES!$B$21</f>
        <v>-0.0220402997617595</v>
      </c>
    </row>
    <row r="149" customFormat="false" ht="12.75" hidden="false" customHeight="false" outlineLevel="0" collapsed="false">
      <c r="A149" s="25" t="n">
        <f aca="false">DONNEES!C179*DONNEES!$B$21</f>
        <v>0.0545</v>
      </c>
      <c r="B149" s="25" t="n">
        <f aca="false">DONNEES!D179*DONNEES!$B$21</f>
        <v>-0.0235436011288427</v>
      </c>
    </row>
    <row r="150" customFormat="false" ht="12.75" hidden="false" customHeight="false" outlineLevel="0" collapsed="false">
      <c r="A150" s="25" t="n">
        <f aca="false">DONNEES!C180*DONNEES!$B$21</f>
        <v>0.06234</v>
      </c>
      <c r="B150" s="25" t="n">
        <f aca="false">DONNEES!D180*DONNEES!$B$21</f>
        <v>-0.0249320663142971</v>
      </c>
    </row>
    <row r="151" customFormat="false" ht="12.75" hidden="false" customHeight="false" outlineLevel="0" collapsed="false">
      <c r="A151" s="25" t="n">
        <f aca="false">DONNEES!C181*DONNEES!$B$21</f>
        <v>0.0703</v>
      </c>
      <c r="B151" s="25" t="n">
        <f aca="false">DONNEES!D181*DONNEES!$B$21</f>
        <v>-0.0261606005205107</v>
      </c>
    </row>
    <row r="152" customFormat="false" ht="12.75" hidden="false" customHeight="false" outlineLevel="0" collapsed="false">
      <c r="A152" s="25" t="n">
        <f aca="false">DONNEES!C182*DONNEES!$B$21</f>
        <v>0.07835</v>
      </c>
      <c r="B152" s="25" t="n">
        <f aca="false">DONNEES!D182*DONNEES!$B$21</f>
        <v>-0.027256282495016</v>
      </c>
    </row>
    <row r="153" customFormat="false" ht="12.75" hidden="false" customHeight="false" outlineLevel="0" collapsed="false">
      <c r="A153" s="25" t="n">
        <f aca="false">DONNEES!C183*DONNEES!$B$21</f>
        <v>0.08647</v>
      </c>
      <c r="B153" s="25" t="n">
        <f aca="false">DONNEES!D183*DONNEES!$B$21</f>
        <v>-0.0282467195779558</v>
      </c>
    </row>
    <row r="154" customFormat="false" ht="12.75" hidden="false" customHeight="false" outlineLevel="0" collapsed="false">
      <c r="A154" s="25" t="n">
        <f aca="false">DONNEES!C184*DONNEES!$B$21</f>
        <v>0.09464</v>
      </c>
      <c r="B154" s="25" t="n">
        <f aca="false">DONNEES!D184*DONNEES!$B$21</f>
        <v>-0.0291302756214008</v>
      </c>
    </row>
    <row r="155" customFormat="false" ht="12.75" hidden="false" customHeight="false" outlineLevel="0" collapsed="false">
      <c r="A155" s="25" t="n">
        <f aca="false">DONNEES!C185*DONNEES!$B$21</f>
        <v>0.10285</v>
      </c>
      <c r="B155" s="25" t="n">
        <f aca="false">DONNEES!D185*DONNEES!$B$21</f>
        <v>-0.0299202870345355</v>
      </c>
    </row>
    <row r="156" customFormat="false" ht="12.75" hidden="false" customHeight="false" outlineLevel="0" collapsed="false">
      <c r="A156" s="25" t="n">
        <f aca="false">DONNEES!C186*DONNEES!$B$21</f>
        <v>0.11111</v>
      </c>
      <c r="B156" s="25" t="n">
        <f aca="false">DONNEES!D186*DONNEES!$B$21</f>
        <v>-0.0306306902876065</v>
      </c>
    </row>
    <row r="157" customFormat="false" ht="12.75" hidden="false" customHeight="false" outlineLevel="0" collapsed="false">
      <c r="A157" s="25" t="n">
        <f aca="false">DONNEES!C187*DONNEES!$B$21</f>
        <v>0.11941</v>
      </c>
      <c r="B157" s="25" t="n">
        <f aca="false">DONNEES!D187*DONNEES!$B$21</f>
        <v>-0.0312451603965572</v>
      </c>
    </row>
    <row r="158" customFormat="false" ht="12.75" hidden="false" customHeight="false" outlineLevel="0" collapsed="false">
      <c r="A158" s="25" t="n">
        <f aca="false">DONNEES!C188*DONNEES!$B$21</f>
        <v>0.12774</v>
      </c>
      <c r="B158" s="25" t="n">
        <f aca="false">DONNEES!D188*DONNEES!$B$21</f>
        <v>-0.031792429008507</v>
      </c>
    </row>
    <row r="159" customFormat="false" ht="12.75" hidden="false" customHeight="false" outlineLevel="0" collapsed="false">
      <c r="A159" s="25" t="n">
        <f aca="false">DONNEES!C189*DONNEES!$B$21</f>
        <v>0.13611</v>
      </c>
      <c r="B159" s="25" t="n">
        <f aca="false">DONNEES!D189*DONNEES!$B$21</f>
        <v>-0.0322869911070912</v>
      </c>
    </row>
    <row r="160" customFormat="false" ht="12.75" hidden="false" customHeight="false" outlineLevel="0" collapsed="false">
      <c r="A160" s="25" t="n">
        <f aca="false">DONNEES!C190*DONNEES!$B$21</f>
        <v>0.14452</v>
      </c>
      <c r="B160" s="25" t="n">
        <f aca="false">DONNEES!D190*DONNEES!$B$21</f>
        <v>-0.0327434425941326</v>
      </c>
    </row>
    <row r="161" customFormat="false" ht="12.75" hidden="false" customHeight="false" outlineLevel="0" collapsed="false">
      <c r="A161" s="25" t="n">
        <f aca="false">DONNEES!C191*DONNEES!$B$21</f>
        <v>0.15294</v>
      </c>
      <c r="B161" s="25" t="n">
        <f aca="false">DONNEES!D191*DONNEES!$B$21</f>
        <v>-0.0331451995127945</v>
      </c>
    </row>
    <row r="162" customFormat="false" ht="12.75" hidden="false" customHeight="false" outlineLevel="0" collapsed="false">
      <c r="A162" s="25" t="n">
        <f aca="false">DONNEES!C192*DONNEES!$B$21</f>
        <v>0.16138</v>
      </c>
      <c r="B162" s="25" t="n">
        <f aca="false">DONNEES!D192*DONNEES!$B$21</f>
        <v>-0.033522643084239</v>
      </c>
    </row>
    <row r="163" customFormat="false" ht="12.75" hidden="false" customHeight="false" outlineLevel="0" collapsed="false">
      <c r="A163" s="25" t="n">
        <f aca="false">DONNEES!C193*DONNEES!$B$21</f>
        <v>0.16983</v>
      </c>
      <c r="B163" s="25" t="n">
        <f aca="false">DONNEES!D193*DONNEES!$B$21</f>
        <v>-0.0338284501223369</v>
      </c>
    </row>
    <row r="164" customFormat="false" ht="12.75" hidden="false" customHeight="false" outlineLevel="0" collapsed="false">
      <c r="A164" s="25" t="n">
        <f aca="false">DONNEES!C194*DONNEES!$B$21</f>
        <v>0.1783</v>
      </c>
      <c r="B164" s="25" t="n">
        <f aca="false">DONNEES!D194*DONNEES!$B$21</f>
        <v>-0.0341400845755295</v>
      </c>
    </row>
    <row r="165" customFormat="false" ht="12.75" hidden="false" customHeight="false" outlineLevel="0" collapsed="false">
      <c r="A165" s="25" t="n">
        <f aca="false">DONNEES!C195*DONNEES!$B$21</f>
        <v>0.18677</v>
      </c>
      <c r="B165" s="25" t="n">
        <f aca="false">DONNEES!D195*DONNEES!$B$21</f>
        <v>-0.0343941447843988</v>
      </c>
    </row>
    <row r="166" customFormat="false" ht="12.75" hidden="false" customHeight="false" outlineLevel="0" collapsed="false">
      <c r="A166" s="25" t="n">
        <f aca="false">DONNEES!C196*DONNEES!$B$21</f>
        <v>0.19525</v>
      </c>
      <c r="B166" s="25" t="n">
        <f aca="false">DONNEES!D196*DONNEES!$B$21</f>
        <v>-0.0346375166637765</v>
      </c>
    </row>
    <row r="167" customFormat="false" ht="12.75" hidden="false" customHeight="false" outlineLevel="0" collapsed="false">
      <c r="A167" s="25" t="n">
        <f aca="false">DONNEES!C197*DONNEES!$B$21</f>
        <v>0.20374</v>
      </c>
      <c r="B167" s="25" t="n">
        <f aca="false">DONNEES!D197*DONNEES!$B$21</f>
        <v>-0.0348381302093741</v>
      </c>
    </row>
    <row r="168" customFormat="false" ht="12.75" hidden="false" customHeight="false" outlineLevel="0" collapsed="false">
      <c r="A168" s="25" t="n">
        <f aca="false">DONNEES!C198*DONNEES!$B$21</f>
        <v>0.21224</v>
      </c>
      <c r="B168" s="25" t="n">
        <f aca="false">DONNEES!D198*DONNEES!$B$21</f>
        <v>-0.0350273975725344</v>
      </c>
    </row>
    <row r="169" customFormat="false" ht="12.75" hidden="false" customHeight="false" outlineLevel="0" collapsed="false">
      <c r="A169" s="25" t="n">
        <f aca="false">DONNEES!C199*DONNEES!$B$21</f>
        <v>0.22075</v>
      </c>
      <c r="B169" s="25" t="n">
        <f aca="false">DONNEES!D199*DONNEES!$B$21</f>
        <v>-0.0351889912317791</v>
      </c>
    </row>
    <row r="170" customFormat="false" ht="12.75" hidden="false" customHeight="false" outlineLevel="0" collapsed="false">
      <c r="A170" s="25" t="n">
        <f aca="false">DONNEES!C200*DONNEES!$B$21</f>
        <v>0.22926</v>
      </c>
      <c r="B170" s="25" t="n">
        <f aca="false">DONNEES!D200*DONNEES!$B$21</f>
        <v>-0.0353547331789079</v>
      </c>
    </row>
    <row r="171" customFormat="false" ht="12.75" hidden="false" customHeight="false" outlineLevel="0" collapsed="false">
      <c r="A171" s="25" t="n">
        <f aca="false">DONNEES!C201*DONNEES!$B$21</f>
        <v>0.23778</v>
      </c>
      <c r="B171" s="25" t="n">
        <f aca="false">DONNEES!D201*DONNEES!$B$21</f>
        <v>-0.0354758608363078</v>
      </c>
    </row>
    <row r="172" customFormat="false" ht="12.75" hidden="false" customHeight="false" outlineLevel="0" collapsed="false">
      <c r="A172" s="25" t="n">
        <f aca="false">DONNEES!C202*DONNEES!$B$21</f>
        <v>0.2463</v>
      </c>
      <c r="B172" s="25" t="n">
        <f aca="false">DONNEES!D202*DONNEES!$B$21</f>
        <v>-0.0355842611751901</v>
      </c>
    </row>
    <row r="173" customFormat="false" ht="12.75" hidden="false" customHeight="false" outlineLevel="0" collapsed="false">
      <c r="A173" s="25" t="n">
        <f aca="false">DONNEES!C203*DONNEES!$B$21</f>
        <v>0.25482</v>
      </c>
      <c r="B173" s="25" t="n">
        <f aca="false">DONNEES!D203*DONNEES!$B$21</f>
        <v>-0.0356797228163271</v>
      </c>
    </row>
    <row r="174" customFormat="false" ht="12.75" hidden="false" customHeight="false" outlineLevel="0" collapsed="false">
      <c r="A174" s="25" t="n">
        <f aca="false">DONNEES!C204*DONNEES!$B$21</f>
        <v>0.26335</v>
      </c>
      <c r="B174" s="25" t="n">
        <f aca="false">DONNEES!D204*DONNEES!$B$21</f>
        <v>-0.0357623196287109</v>
      </c>
    </row>
    <row r="175" customFormat="false" ht="12.75" hidden="false" customHeight="false" outlineLevel="0" collapsed="false">
      <c r="A175" s="25" t="n">
        <f aca="false">DONNEES!C205*DONNEES!$B$21</f>
        <v>0.27188</v>
      </c>
      <c r="B175" s="25" t="n">
        <f aca="false">DONNEES!D205*DONNEES!$B$21</f>
        <v>-0.0358315358646483</v>
      </c>
    </row>
    <row r="176" customFormat="false" ht="12.75" hidden="false" customHeight="false" outlineLevel="0" collapsed="false">
      <c r="A176" s="25" t="n">
        <f aca="false">DONNEES!C206*DONNEES!$B$21</f>
        <v>0.28041</v>
      </c>
      <c r="B176" s="25" t="n">
        <f aca="false">DONNEES!D206*DONNEES!$B$21</f>
        <v>-0.03587015320363</v>
      </c>
    </row>
    <row r="177" customFormat="false" ht="12.75" hidden="false" customHeight="false" outlineLevel="0" collapsed="false">
      <c r="A177" s="25" t="n">
        <f aca="false">DONNEES!C207*DONNEES!$B$21</f>
        <v>0.28895</v>
      </c>
      <c r="B177" s="25" t="n">
        <f aca="false">DONNEES!D207*DONNEES!$B$21</f>
        <v>-0.0359120557792154</v>
      </c>
    </row>
    <row r="178" customFormat="false" ht="12.75" hidden="false" customHeight="false" outlineLevel="0" collapsed="false">
      <c r="A178" s="25" t="n">
        <f aca="false">DONNEES!C208*DONNEES!$B$21</f>
        <v>0.29749</v>
      </c>
      <c r="B178" s="25" t="n">
        <f aca="false">DONNEES!D208*DONNEES!$B$21</f>
        <v>-0.0359398229575361</v>
      </c>
    </row>
    <row r="179" customFormat="false" ht="12.75" hidden="false" customHeight="false" outlineLevel="0" collapsed="false">
      <c r="A179" s="25" t="n">
        <f aca="false">DONNEES!C209*DONNEES!$B$21</f>
        <v>0.30603</v>
      </c>
      <c r="B179" s="25" t="n">
        <f aca="false">DONNEES!D209*DONNEES!$B$21</f>
        <v>-0.0359531752448024</v>
      </c>
    </row>
    <row r="180" customFormat="false" ht="12.75" hidden="false" customHeight="false" outlineLevel="0" collapsed="false">
      <c r="A180" s="25" t="n">
        <f aca="false">DONNEES!C210*DONNEES!$B$21</f>
        <v>0.31457</v>
      </c>
      <c r="B180" s="25" t="n">
        <f aca="false">DONNEES!D210*DONNEES!$B$21</f>
        <v>-0.0359693140205398</v>
      </c>
    </row>
    <row r="181" customFormat="false" ht="12.75" hidden="false" customHeight="false" outlineLevel="0" collapsed="false">
      <c r="A181" s="25" t="n">
        <f aca="false">DONNEES!C211*DONNEES!$B$21</f>
        <v>0.32311</v>
      </c>
      <c r="B181" s="25" t="n">
        <f aca="false">DONNEES!D211*DONNEES!$B$21</f>
        <v>-0.0359530793481868</v>
      </c>
    </row>
    <row r="182" customFormat="false" ht="12.75" hidden="false" customHeight="false" outlineLevel="0" collapsed="false">
      <c r="A182" s="25" t="n">
        <f aca="false">DONNEES!C212*DONNEES!$B$21</f>
        <v>0.33166</v>
      </c>
      <c r="B182" s="25" t="n">
        <f aca="false">DONNEES!D212*DONNEES!$B$21</f>
        <v>-0.0359396209250615</v>
      </c>
    </row>
    <row r="183" customFormat="false" ht="12.75" hidden="false" customHeight="false" outlineLevel="0" collapsed="false">
      <c r="A183" s="25" t="n">
        <f aca="false">DONNEES!C213*DONNEES!$B$21</f>
        <v>0.3402</v>
      </c>
      <c r="B183" s="25" t="n">
        <f aca="false">DONNEES!D213*DONNEES!$B$21</f>
        <v>-0.0359104416519931</v>
      </c>
    </row>
    <row r="184" customFormat="false" ht="12.75" hidden="false" customHeight="false" outlineLevel="0" collapsed="false">
      <c r="A184" s="25" t="n">
        <f aca="false">DONNEES!C214*DONNEES!$B$21</f>
        <v>0.34875</v>
      </c>
      <c r="B184" s="25" t="n">
        <f aca="false">DONNEES!D214*DONNEES!$B$21</f>
        <v>-0.0358839469360474</v>
      </c>
    </row>
    <row r="185" customFormat="false" ht="12.75" hidden="false" customHeight="false" outlineLevel="0" collapsed="false">
      <c r="A185" s="25" t="n">
        <f aca="false">DONNEES!C215*DONNEES!$B$21</f>
        <v>0.3573</v>
      </c>
      <c r="B185" s="25" t="n">
        <f aca="false">DONNEES!D215*DONNEES!$B$21</f>
        <v>-0.0358416697636831</v>
      </c>
    </row>
    <row r="186" customFormat="false" ht="12.75" hidden="false" customHeight="false" outlineLevel="0" collapsed="false">
      <c r="A186" s="25" t="n">
        <f aca="false">DONNEES!C216*DONNEES!$B$21</f>
        <v>0.36585</v>
      </c>
      <c r="B186" s="25" t="n">
        <f aca="false">DONNEES!D216*DONNEES!$B$21</f>
        <v>-0.0357832372980439</v>
      </c>
    </row>
    <row r="187" customFormat="false" ht="12.75" hidden="false" customHeight="false" outlineLevel="0" collapsed="false">
      <c r="A187" s="25" t="n">
        <f aca="false">DONNEES!C217*DONNEES!$B$21</f>
        <v>0.3744</v>
      </c>
      <c r="B187" s="25" t="n">
        <f aca="false">DONNEES!D217*DONNEES!$B$21</f>
        <v>-0.0357082563202076</v>
      </c>
    </row>
    <row r="188" customFormat="false" ht="12.75" hidden="false" customHeight="false" outlineLevel="0" collapsed="false">
      <c r="A188" s="25" t="n">
        <f aca="false">DONNEES!C218*DONNEES!$B$21</f>
        <v>0.38295</v>
      </c>
      <c r="B188" s="25" t="n">
        <f aca="false">DONNEES!D218*DONNEES!$B$21</f>
        <v>-0.0356350178632132</v>
      </c>
    </row>
    <row r="189" customFormat="false" ht="12.75" hidden="false" customHeight="false" outlineLevel="0" collapsed="false">
      <c r="A189" s="25" t="n">
        <f aca="false">DONNEES!C219*DONNEES!$B$21</f>
        <v>0.3915</v>
      </c>
      <c r="B189" s="25" t="n">
        <f aca="false">DONNEES!D219*DONNEES!$B$21</f>
        <v>-0.035563595379254</v>
      </c>
    </row>
    <row r="190" customFormat="false" ht="12.75" hidden="false" customHeight="false" outlineLevel="0" collapsed="false">
      <c r="A190" s="25" t="n">
        <f aca="false">DONNEES!C220*DONNEES!$B$21</f>
        <v>0.40006</v>
      </c>
      <c r="B190" s="25" t="n">
        <f aca="false">DONNEES!D220*DONNEES!$B$21</f>
        <v>-0.0354754019687005</v>
      </c>
    </row>
    <row r="191" customFormat="false" ht="12.75" hidden="false" customHeight="false" outlineLevel="0" collapsed="false">
      <c r="A191" s="25" t="n">
        <f aca="false">DONNEES!C221*DONNEES!$B$21</f>
        <v>0.40861</v>
      </c>
      <c r="B191" s="25" t="n">
        <f aca="false">DONNEES!D221*DONNEES!$B$21</f>
        <v>-0.0353692093968444</v>
      </c>
    </row>
    <row r="192" customFormat="false" ht="12.75" hidden="false" customHeight="false" outlineLevel="0" collapsed="false">
      <c r="A192" s="25" t="n">
        <f aca="false">DONNEES!C222*DONNEES!$B$21</f>
        <v>0.41717</v>
      </c>
      <c r="B192" s="25" t="n">
        <f aca="false">DONNEES!D222*DONNEES!$B$21</f>
        <v>-0.03528415052303</v>
      </c>
    </row>
    <row r="193" customFormat="false" ht="12.75" hidden="false" customHeight="false" outlineLevel="0" collapsed="false">
      <c r="A193" s="25" t="n">
        <f aca="false">DONNEES!C223*DONNEES!$B$21</f>
        <v>0.42573</v>
      </c>
      <c r="B193" s="25" t="n">
        <f aca="false">DONNEES!D223*DONNEES!$B$21</f>
        <v>-0.0351812509270605</v>
      </c>
    </row>
    <row r="194" customFormat="false" ht="12.75" hidden="false" customHeight="false" outlineLevel="0" collapsed="false">
      <c r="A194" s="25" t="n">
        <f aca="false">DONNEES!C224*DONNEES!$B$21</f>
        <v>0.43429</v>
      </c>
      <c r="B194" s="25" t="n">
        <f aca="false">DONNEES!D224*DONNEES!$B$21</f>
        <v>-0.0350599987436902</v>
      </c>
    </row>
    <row r="195" customFormat="false" ht="12.75" hidden="false" customHeight="false" outlineLevel="0" collapsed="false">
      <c r="A195" s="25" t="n">
        <f aca="false">DONNEES!C225*DONNEES!$B$21</f>
        <v>0.44285</v>
      </c>
      <c r="B195" s="25" t="n">
        <f aca="false">DONNEES!D225*DONNEES!$B$21</f>
        <v>-0.0349398620264074</v>
      </c>
    </row>
    <row r="196" customFormat="false" ht="12.75" hidden="false" customHeight="false" outlineLevel="0" collapsed="false">
      <c r="A196" s="25" t="n">
        <f aca="false">DONNEES!C226*DONNEES!$B$21</f>
        <v>0.45141</v>
      </c>
      <c r="B196" s="25" t="n">
        <f aca="false">DONNEES!D226*DONNEES!$B$21</f>
        <v>-0.0348208929912007</v>
      </c>
    </row>
    <row r="197" customFormat="false" ht="12.75" hidden="false" customHeight="false" outlineLevel="0" collapsed="false">
      <c r="A197" s="25" t="n">
        <f aca="false">DONNEES!C227*DONNEES!$B$21</f>
        <v>0.45997</v>
      </c>
      <c r="B197" s="25" t="n">
        <f aca="false">DONNEES!D227*DONNEES!$B$21</f>
        <v>-0.034703147164755</v>
      </c>
    </row>
    <row r="198" customFormat="false" ht="12.75" hidden="false" customHeight="false" outlineLevel="0" collapsed="false">
      <c r="A198" s="25" t="n">
        <f aca="false">DONNEES!C228*DONNEES!$B$21</f>
        <v>0.46853</v>
      </c>
      <c r="B198" s="25" t="n">
        <f aca="false">DONNEES!D228*DONNEES!$B$21</f>
        <v>-0.034566022549722</v>
      </c>
    </row>
    <row r="199" customFormat="false" ht="12.75" hidden="false" customHeight="false" outlineLevel="0" collapsed="false">
      <c r="A199" s="25" t="n">
        <f aca="false">DONNEES!C229*DONNEES!$B$21</f>
        <v>0.47709</v>
      </c>
      <c r="B199" s="25" t="n">
        <f aca="false">DONNEES!D229*DONNEES!$B$21</f>
        <v>-0.0344297817085798</v>
      </c>
    </row>
    <row r="200" customFormat="false" ht="12.75" hidden="false" customHeight="false" outlineLevel="0" collapsed="false">
      <c r="A200" s="25" t="n">
        <f aca="false">DONNEES!C230*DONNEES!$B$21</f>
        <v>0.48565</v>
      </c>
      <c r="B200" s="25" t="n">
        <f aca="false">DONNEES!D230*DONNEES!$B$21</f>
        <v>-0.0342733384706009</v>
      </c>
    </row>
    <row r="201" customFormat="false" ht="12.75" hidden="false" customHeight="false" outlineLevel="0" collapsed="false">
      <c r="A201" s="25" t="n">
        <f aca="false">DONNEES!C231*DONNEES!$B$21</f>
        <v>0.49421</v>
      </c>
      <c r="B201" s="25" t="n">
        <f aca="false">DONNEES!D231*DONNEES!$B$21</f>
        <v>-0.0341173772265027</v>
      </c>
    </row>
    <row r="202" customFormat="false" ht="12.75" hidden="false" customHeight="false" outlineLevel="0" collapsed="false">
      <c r="A202" s="25" t="n">
        <f aca="false">DONNEES!C232*DONNEES!$B$21</f>
        <v>0.50278</v>
      </c>
      <c r="B202" s="25" t="n">
        <f aca="false">DONNEES!D232*DONNEES!$B$21</f>
        <v>-0.0339623986202762</v>
      </c>
    </row>
    <row r="203" customFormat="false" ht="12.75" hidden="false" customHeight="false" outlineLevel="0" collapsed="false">
      <c r="A203" s="25" t="n">
        <f aca="false">DONNEES!C233*DONNEES!$B$21</f>
        <v>0.51135</v>
      </c>
      <c r="B203" s="25" t="n">
        <f aca="false">DONNEES!D233*DONNEES!$B$21</f>
        <v>-0.0337860745168561</v>
      </c>
    </row>
    <row r="204" customFormat="false" ht="12.75" hidden="false" customHeight="false" outlineLevel="0" collapsed="false">
      <c r="A204" s="25" t="n">
        <f aca="false">DONNEES!C234*DONNEES!$B$21</f>
        <v>0.51991</v>
      </c>
      <c r="B204" s="25" t="n">
        <f aca="false">DONNEES!D234*DONNEES!$B$21</f>
        <v>-0.0336314603371745</v>
      </c>
    </row>
    <row r="205" customFormat="false" ht="12.75" hidden="false" customHeight="false" outlineLevel="0" collapsed="false">
      <c r="A205" s="25" t="n">
        <f aca="false">DONNEES!C235*DONNEES!$B$21</f>
        <v>0.52848</v>
      </c>
      <c r="B205" s="25" t="n">
        <f aca="false">DONNEES!D235*DONNEES!$B$21</f>
        <v>-0.0334779319850074</v>
      </c>
    </row>
    <row r="206" customFormat="false" ht="12.75" hidden="false" customHeight="false" outlineLevel="0" collapsed="false">
      <c r="A206" s="25" t="n">
        <f aca="false">DONNEES!C236*DONNEES!$B$21</f>
        <v>0.53705</v>
      </c>
      <c r="B206" s="25" t="n">
        <f aca="false">DONNEES!D236*DONNEES!$B$21</f>
        <v>-0.0333022912965245</v>
      </c>
    </row>
    <row r="207" customFormat="false" ht="12.75" hidden="false" customHeight="false" outlineLevel="0" collapsed="false">
      <c r="A207" s="25" t="n">
        <f aca="false">DONNEES!C237*DONNEES!$B$21</f>
        <v>0.54562</v>
      </c>
      <c r="B207" s="25" t="n">
        <f aca="false">DONNEES!D237*DONNEES!$B$21</f>
        <v>-0.0331497639222401</v>
      </c>
    </row>
    <row r="208" customFormat="false" ht="12.75" hidden="false" customHeight="false" outlineLevel="0" collapsed="false">
      <c r="A208" s="25" t="n">
        <f aca="false">DONNEES!C238*DONNEES!$B$21</f>
        <v>0.55418</v>
      </c>
      <c r="B208" s="25" t="n">
        <f aca="false">DONNEES!D238*DONNEES!$B$21</f>
        <v>-0.0329506638068727</v>
      </c>
    </row>
    <row r="209" customFormat="false" ht="12.75" hidden="false" customHeight="false" outlineLevel="0" collapsed="false">
      <c r="A209" s="25" t="n">
        <f aca="false">DONNEES!C239*DONNEES!$B$21</f>
        <v>0.56275</v>
      </c>
      <c r="B209" s="25" t="n">
        <f aca="false">DONNEES!D239*DONNEES!$B$21</f>
        <v>-0.0327752053049787</v>
      </c>
    </row>
    <row r="210" customFormat="false" ht="12.75" hidden="false" customHeight="false" outlineLevel="0" collapsed="false">
      <c r="A210" s="25" t="n">
        <f aca="false">DONNEES!C240*DONNEES!$B$21</f>
        <v>0.57131</v>
      </c>
      <c r="B210" s="25" t="n">
        <f aca="false">DONNEES!D240*DONNEES!$B$21</f>
        <v>-0.0325752247918664</v>
      </c>
    </row>
    <row r="211" customFormat="false" ht="12.75" hidden="false" customHeight="false" outlineLevel="0" collapsed="false">
      <c r="A211" s="25" t="n">
        <f aca="false">DONNEES!C241*DONNEES!$B$21</f>
        <v>0.57988</v>
      </c>
      <c r="B211" s="25" t="n">
        <f aca="false">DONNEES!D241*DONNEES!$B$21</f>
        <v>-0.0323751486977799</v>
      </c>
    </row>
    <row r="212" customFormat="false" ht="12.75" hidden="false" customHeight="false" outlineLevel="0" collapsed="false">
      <c r="A212" s="25" t="n">
        <f aca="false">DONNEES!C242*DONNEES!$B$21</f>
        <v>0.58844</v>
      </c>
      <c r="B212" s="25" t="n">
        <f aca="false">DONNEES!D242*DONNEES!$B$21</f>
        <v>-0.0321985888531092</v>
      </c>
    </row>
    <row r="213" customFormat="false" ht="12.75" hidden="false" customHeight="false" outlineLevel="0" collapsed="false">
      <c r="A213" s="25" t="n">
        <f aca="false">DONNEES!C243*DONNEES!$B$21</f>
        <v>0.59701</v>
      </c>
      <c r="B213" s="25" t="n">
        <f aca="false">DONNEES!D243*DONNEES!$B$21</f>
        <v>-0.0319974902178913</v>
      </c>
    </row>
    <row r="214" customFormat="false" ht="12.75" hidden="false" customHeight="false" outlineLevel="0" collapsed="false">
      <c r="A214" s="25" t="n">
        <f aca="false">DONNEES!C244*DONNEES!$B$21</f>
        <v>0.60558</v>
      </c>
      <c r="B214" s="25" t="n">
        <f aca="false">DONNEES!D244*DONNEES!$B$21</f>
        <v>-0.0317956403990965</v>
      </c>
    </row>
    <row r="215" customFormat="false" ht="12.75" hidden="false" customHeight="false" outlineLevel="0" collapsed="false">
      <c r="A215" s="25" t="n">
        <f aca="false">DONNEES!C245*DONNEES!$B$21</f>
        <v>0.61415</v>
      </c>
      <c r="B215" s="25" t="n">
        <f aca="false">DONNEES!D245*DONNEES!$B$21</f>
        <v>-0.0315670082670145</v>
      </c>
    </row>
    <row r="216" customFormat="false" ht="12.75" hidden="false" customHeight="false" outlineLevel="0" collapsed="false">
      <c r="A216" s="25" t="n">
        <f aca="false">DONNEES!C246*DONNEES!$B$21</f>
        <v>0.62272</v>
      </c>
      <c r="B216" s="25" t="n">
        <f aca="false">DONNEES!D246*DONNEES!$B$21</f>
        <v>-0.0313366382045801</v>
      </c>
    </row>
    <row r="217" customFormat="false" ht="12.75" hidden="false" customHeight="false" outlineLevel="0" collapsed="false">
      <c r="A217" s="25" t="n">
        <f aca="false">DONNEES!C247*DONNEES!$B$21</f>
        <v>0.63129</v>
      </c>
      <c r="B217" s="25" t="n">
        <f aca="false">DONNEES!D247*DONNEES!$B$21</f>
        <v>-0.0311044090266091</v>
      </c>
    </row>
    <row r="218" customFormat="false" ht="12.75" hidden="false" customHeight="false" outlineLevel="0" collapsed="false">
      <c r="A218" s="25" t="n">
        <f aca="false">DONNEES!C248*DONNEES!$B$21</f>
        <v>0.63986</v>
      </c>
      <c r="B218" s="25" t="n">
        <f aca="false">DONNEES!D248*DONNEES!$B$21</f>
        <v>-0.0308975552008347</v>
      </c>
    </row>
    <row r="219" customFormat="false" ht="12.75" hidden="false" customHeight="false" outlineLevel="0" collapsed="false">
      <c r="A219" s="25" t="n">
        <f aca="false">DONNEES!C249*DONNEES!$B$21</f>
        <v>0.64842</v>
      </c>
      <c r="B219" s="25" t="n">
        <f aca="false">DONNEES!D249*DONNEES!$B$21</f>
        <v>-0.0306331633897293</v>
      </c>
    </row>
    <row r="220" customFormat="false" ht="12.75" hidden="false" customHeight="false" outlineLevel="0" collapsed="false">
      <c r="A220" s="25" t="n">
        <f aca="false">DONNEES!C250*DONNEES!$B$21</f>
        <v>0.65699</v>
      </c>
      <c r="B220" s="25" t="n">
        <f aca="false">DONNEES!D250*DONNEES!$B$21</f>
        <v>-0.0303944919282409</v>
      </c>
    </row>
    <row r="221" customFormat="false" ht="12.75" hidden="false" customHeight="false" outlineLevel="0" collapsed="false">
      <c r="A221" s="25" t="n">
        <f aca="false">DONNEES!C251*DONNEES!$B$21</f>
        <v>0.66556</v>
      </c>
      <c r="B221" s="25" t="n">
        <f aca="false">DONNEES!D251*DONNEES!$B$21</f>
        <v>-0.0301243796528914</v>
      </c>
    </row>
    <row r="222" customFormat="false" ht="12.75" hidden="false" customHeight="false" outlineLevel="0" collapsed="false">
      <c r="A222" s="25" t="n">
        <f aca="false">DONNEES!C252*DONNEES!$B$21</f>
        <v>0.67413</v>
      </c>
      <c r="B222" s="25" t="n">
        <f aca="false">DONNEES!D252*DONNEES!$B$21</f>
        <v>-0.0298504187986006</v>
      </c>
    </row>
    <row r="223" customFormat="false" ht="12.75" hidden="false" customHeight="false" outlineLevel="0" collapsed="false">
      <c r="A223" s="25" t="n">
        <f aca="false">DONNEES!C253*DONNEES!$B$21</f>
        <v>0.68269</v>
      </c>
      <c r="B223" s="25" t="n">
        <f aca="false">DONNEES!D253*DONNEES!$B$21</f>
        <v>-0.0296017433754372</v>
      </c>
    </row>
    <row r="224" customFormat="false" ht="12.75" hidden="false" customHeight="false" outlineLevel="0" collapsed="false">
      <c r="A224" s="25" t="n">
        <f aca="false">DONNEES!C254*DONNEES!$B$21</f>
        <v>0.69126</v>
      </c>
      <c r="B224" s="25" t="n">
        <f aca="false">DONNEES!D254*DONNEES!$B$21</f>
        <v>-0.0293197531255616</v>
      </c>
    </row>
    <row r="225" customFormat="false" ht="12.75" hidden="false" customHeight="false" outlineLevel="0" collapsed="false">
      <c r="A225" s="25" t="n">
        <f aca="false">DONNEES!C255*DONNEES!$B$21</f>
        <v>0.69984</v>
      </c>
      <c r="B225" s="25" t="n">
        <f aca="false">DONNEES!D255*DONNEES!$B$21</f>
        <v>-0.0290336723622737</v>
      </c>
    </row>
    <row r="226" customFormat="false" ht="12.75" hidden="false" customHeight="false" outlineLevel="0" collapsed="false">
      <c r="A226" s="25" t="n">
        <f aca="false">DONNEES!C256*DONNEES!$B$21</f>
        <v>0.70841</v>
      </c>
      <c r="B226" s="25" t="n">
        <f aca="false">DONNEES!D256*DONNEES!$B$21</f>
        <v>-0.0287093028733734</v>
      </c>
    </row>
    <row r="227" customFormat="false" ht="12.75" hidden="false" customHeight="false" outlineLevel="0" collapsed="false">
      <c r="A227" s="25" t="n">
        <f aca="false">DONNEES!C257*DONNEES!$B$21</f>
        <v>0.71699</v>
      </c>
      <c r="B227" s="25" t="n">
        <f aca="false">DONNEES!D257*DONNEES!$B$21</f>
        <v>-0.0284114538383508</v>
      </c>
    </row>
    <row r="228" customFormat="false" ht="12.75" hidden="false" customHeight="false" outlineLevel="0" collapsed="false">
      <c r="A228" s="25" t="n">
        <f aca="false">DONNEES!C258*DONNEES!$B$21</f>
        <v>0.72556</v>
      </c>
      <c r="B228" s="25" t="n">
        <f aca="false">DONNEES!D258*DONNEES!$B$21</f>
        <v>-0.0280726062884635</v>
      </c>
    </row>
    <row r="229" customFormat="false" ht="12.75" hidden="false" customHeight="false" outlineLevel="0" collapsed="false">
      <c r="A229" s="25" t="n">
        <f aca="false">DONNEES!C259*DONNEES!$B$21</f>
        <v>0.73413</v>
      </c>
      <c r="B229" s="25" t="n">
        <f aca="false">DONNEES!D259*DONNEES!$B$21</f>
        <v>-0.0277945199493993</v>
      </c>
    </row>
    <row r="230" customFormat="false" ht="12.75" hidden="false" customHeight="false" outlineLevel="0" collapsed="false">
      <c r="A230" s="25" t="n">
        <f aca="false">DONNEES!C260*DONNEES!$B$21</f>
        <v>0.74271</v>
      </c>
      <c r="B230" s="25" t="n">
        <f aca="false">DONNEES!D260*DONNEES!$B$21</f>
        <v>-0.0274400977523008</v>
      </c>
    </row>
    <row r="231" customFormat="false" ht="12.75" hidden="false" customHeight="false" outlineLevel="0" collapsed="false">
      <c r="A231" s="25" t="n">
        <f aca="false">DONNEES!C261*DONNEES!$B$21</f>
        <v>0.75128</v>
      </c>
      <c r="B231" s="25" t="n">
        <f aca="false">DONNEES!D261*DONNEES!$B$21</f>
        <v>-0.0271477414762169</v>
      </c>
    </row>
    <row r="232" customFormat="false" ht="12.75" hidden="false" customHeight="false" outlineLevel="0" collapsed="false">
      <c r="A232" s="25" t="n">
        <f aca="false">DONNEES!C262*DONNEES!$B$21</f>
        <v>0.75986</v>
      </c>
      <c r="B232" s="25" t="n">
        <f aca="false">DONNEES!D262*DONNEES!$B$21</f>
        <v>-0.0268112680592882</v>
      </c>
    </row>
    <row r="233" customFormat="false" ht="12.75" hidden="false" customHeight="false" outlineLevel="0" collapsed="false">
      <c r="A233" s="25" t="n">
        <f aca="false">DONNEES!C263*DONNEES!$B$21</f>
        <v>0.76844</v>
      </c>
      <c r="B233" s="25" t="n">
        <f aca="false">DONNEES!D263*DONNEES!$B$21</f>
        <v>-0.026464454527434</v>
      </c>
    </row>
    <row r="234" customFormat="false" ht="12.75" hidden="false" customHeight="false" outlineLevel="0" collapsed="false">
      <c r="A234" s="25" t="n">
        <f aca="false">DONNEES!C264*DONNEES!$B$21</f>
        <v>0.77701</v>
      </c>
      <c r="B234" s="25" t="n">
        <f aca="false">DONNEES!D264*DONNEES!$B$21</f>
        <v>-0.0261051278828796</v>
      </c>
    </row>
    <row r="235" customFormat="false" ht="12.75" hidden="false" customHeight="false" outlineLevel="0" collapsed="false">
      <c r="A235" s="25" t="n">
        <f aca="false">DONNEES!C265*DONNEES!$B$21</f>
        <v>0.78559</v>
      </c>
      <c r="B235" s="25" t="n">
        <f aca="false">DONNEES!D265*DONNEES!$B$21</f>
        <v>-0.0257753372945671</v>
      </c>
    </row>
    <row r="236" customFormat="false" ht="12.75" hidden="false" customHeight="false" outlineLevel="0" collapsed="false">
      <c r="A236" s="25" t="n">
        <f aca="false">DONNEES!C266*DONNEES!$B$21</f>
        <v>0.79416</v>
      </c>
      <c r="B236" s="25" t="n">
        <f aca="false">DONNEES!D266*DONNEES!$B$21</f>
        <v>-0.0253899161054227</v>
      </c>
    </row>
    <row r="237" customFormat="false" ht="12.75" hidden="false" customHeight="false" outlineLevel="0" collapsed="false">
      <c r="A237" s="25" t="n">
        <f aca="false">DONNEES!C267*DONNEES!$B$21</f>
        <v>0.80273</v>
      </c>
      <c r="B237" s="25" t="n">
        <f aca="false">DONNEES!D267*DONNEES!$B$21</f>
        <v>-0.0250326608263752</v>
      </c>
    </row>
    <row r="238" customFormat="false" ht="12.75" hidden="false" customHeight="false" outlineLevel="0" collapsed="false">
      <c r="A238" s="25" t="n">
        <f aca="false">DONNEES!C268*DONNEES!$B$21</f>
        <v>0.81129</v>
      </c>
      <c r="B238" s="25" t="n">
        <f aca="false">DONNEES!D268*DONNEES!$B$21</f>
        <v>-0.0246128615526167</v>
      </c>
    </row>
    <row r="239" customFormat="false" ht="12.75" hidden="false" customHeight="false" outlineLevel="0" collapsed="false">
      <c r="A239" s="25" t="n">
        <f aca="false">DONNEES!C269*DONNEES!$B$21</f>
        <v>0.81985</v>
      </c>
      <c r="B239" s="25" t="n">
        <f aca="false">DONNEES!D269*DONNEES!$B$21</f>
        <v>-0.0242200348991913</v>
      </c>
    </row>
    <row r="240" customFormat="false" ht="12.75" hidden="false" customHeight="false" outlineLevel="0" collapsed="false">
      <c r="A240" s="25" t="n">
        <f aca="false">DONNEES!C270*DONNEES!$B$21</f>
        <v>0.82841</v>
      </c>
      <c r="B240" s="25" t="n">
        <f aca="false">DONNEES!D270*DONNEES!$B$21</f>
        <v>-0.0238070093328118</v>
      </c>
    </row>
    <row r="241" customFormat="false" ht="12.75" hidden="false" customHeight="false" outlineLevel="0" collapsed="false">
      <c r="A241" s="25" t="n">
        <f aca="false">DONNEES!C271*DONNEES!$B$21</f>
        <v>0.83697</v>
      </c>
      <c r="B241" s="25" t="n">
        <f aca="false">DONNEES!D271*DONNEES!$B$21</f>
        <v>-0.0234756395996647</v>
      </c>
    </row>
    <row r="242" customFormat="false" ht="12.75" hidden="false" customHeight="false" outlineLevel="0" collapsed="false">
      <c r="A242" s="25" t="n">
        <f aca="false">DONNEES!C272*DONNEES!$B$21</f>
        <v>0.84554</v>
      </c>
      <c r="B242" s="25" t="n">
        <f aca="false">DONNEES!D272*DONNEES!$B$21</f>
        <v>-0.0230734393687556</v>
      </c>
    </row>
    <row r="243" customFormat="false" ht="12.75" hidden="false" customHeight="false" outlineLevel="0" collapsed="false">
      <c r="A243" s="25" t="n">
        <f aca="false">DONNEES!C273*DONNEES!$B$21</f>
        <v>0.8541</v>
      </c>
      <c r="B243" s="25" t="n">
        <f aca="false">DONNEES!D273*DONNEES!$B$21</f>
        <v>-0.0226442055021741</v>
      </c>
    </row>
    <row r="244" customFormat="false" ht="12.75" hidden="false" customHeight="false" outlineLevel="0" collapsed="false">
      <c r="A244" s="25" t="n">
        <f aca="false">DONNEES!C274*DONNEES!$B$21</f>
        <v>0.86266</v>
      </c>
      <c r="B244" s="25" t="n">
        <f aca="false">DONNEES!D274*DONNEES!$B$21</f>
        <v>-0.0222454928552363</v>
      </c>
    </row>
    <row r="245" customFormat="false" ht="12.75" hidden="false" customHeight="false" outlineLevel="0" collapsed="false">
      <c r="A245" s="25" t="n">
        <f aca="false">DONNEES!C275*DONNEES!$B$21</f>
        <v>0.87122</v>
      </c>
      <c r="B245" s="25" t="n">
        <f aca="false">DONNEES!D275*DONNEES!$B$21</f>
        <v>-0.0218173387089052</v>
      </c>
    </row>
    <row r="246" customFormat="false" ht="12.75" hidden="false" customHeight="false" outlineLevel="0" collapsed="false">
      <c r="A246" s="25" t="n">
        <f aca="false">DONNEES!C276*DONNEES!$B$21</f>
        <v>0.87978</v>
      </c>
      <c r="B246" s="25" t="n">
        <f aca="false">DONNEES!D276*DONNEES!$B$21</f>
        <v>-0.0214223362220933</v>
      </c>
    </row>
    <row r="247" customFormat="false" ht="12.75" hidden="false" customHeight="false" outlineLevel="0" collapsed="false">
      <c r="A247" s="25" t="n">
        <f aca="false">DONNEES!C277*DONNEES!$B$21</f>
        <v>0.88833</v>
      </c>
      <c r="B247" s="25" t="n">
        <f aca="false">DONNEES!D277*DONNEES!$B$21</f>
        <v>-0.0209912281519482</v>
      </c>
    </row>
    <row r="248" customFormat="false" ht="12.75" hidden="false" customHeight="false" outlineLevel="0" collapsed="false">
      <c r="A248" s="25" t="n">
        <f aca="false">DONNEES!C278*DONNEES!$B$21</f>
        <v>0.89688</v>
      </c>
      <c r="B248" s="25" t="n">
        <f aca="false">DONNEES!D278*DONNEES!$B$21</f>
        <v>-0.0205961507694993</v>
      </c>
    </row>
    <row r="249" customFormat="false" ht="12.75" hidden="false" customHeight="false" outlineLevel="0" collapsed="false">
      <c r="A249" s="25" t="n">
        <f aca="false">DONNEES!C279*DONNEES!$B$21</f>
        <v>0.90542</v>
      </c>
      <c r="B249" s="25" t="n">
        <f aca="false">DONNEES!D279*DONNEES!$B$21</f>
        <v>-0.0201573434061349</v>
      </c>
    </row>
    <row r="250" customFormat="false" ht="12.75" hidden="false" customHeight="false" outlineLevel="0" collapsed="false">
      <c r="A250" s="25" t="n">
        <f aca="false">DONNEES!C280*DONNEES!$B$21</f>
        <v>0.91397</v>
      </c>
      <c r="B250" s="25" t="n">
        <f aca="false">DONNEES!D280*DONNEES!$B$21</f>
        <v>-0.0197597806251173</v>
      </c>
    </row>
    <row r="251" customFormat="false" ht="12.75" hidden="false" customHeight="false" outlineLevel="0" collapsed="false">
      <c r="A251" s="25" t="n">
        <f aca="false">DONNEES!C281*DONNEES!$B$21</f>
        <v>0.92253</v>
      </c>
      <c r="B251" s="25" t="n">
        <f aca="false">DONNEES!D281*DONNEES!$B$21</f>
        <v>-0.019311581349974</v>
      </c>
    </row>
    <row r="252" customFormat="false" ht="12.75" hidden="false" customHeight="false" outlineLevel="0" collapsed="false">
      <c r="A252" s="25" t="n">
        <f aca="false">DONNEES!C282*DONNEES!$B$21</f>
        <v>0.93108</v>
      </c>
      <c r="B252" s="25" t="n">
        <f aca="false">DONNEES!D282*DONNEES!$B$21</f>
        <v>-0.0172839975575756</v>
      </c>
    </row>
    <row r="253" customFormat="false" ht="12.75" hidden="false" customHeight="false" outlineLevel="0" collapsed="false">
      <c r="A253" s="25" t="n">
        <f aca="false">DONNEES!C283*DONNEES!$B$21</f>
        <v>0.93963</v>
      </c>
      <c r="B253" s="25" t="n">
        <f aca="false">DONNEES!D283*DONNEES!$B$21</f>
        <v>-0.0147696185660301</v>
      </c>
    </row>
    <row r="254" customFormat="false" ht="12.75" hidden="false" customHeight="false" outlineLevel="0" collapsed="false">
      <c r="A254" s="25" t="n">
        <f aca="false">DONNEES!C284*DONNEES!$B$21</f>
        <v>0.94817</v>
      </c>
      <c r="B254" s="25" t="n">
        <f aca="false">DONNEES!D284*DONNEES!$B$21</f>
        <v>-0.0124959315986214</v>
      </c>
    </row>
    <row r="255" customFormat="false" ht="12.75" hidden="false" customHeight="false" outlineLevel="0" collapsed="false">
      <c r="A255" s="25" t="n">
        <f aca="false">DONNEES!C285*DONNEES!$B$21</f>
        <v>0.9567</v>
      </c>
      <c r="B255" s="25" t="n">
        <f aca="false">DONNEES!D285*DONNEES!$B$21</f>
        <v>-0.01025337912082</v>
      </c>
    </row>
    <row r="256" customFormat="false" ht="12.75" hidden="false" customHeight="false" outlineLevel="0" collapsed="false">
      <c r="A256" s="25" t="n">
        <f aca="false">DONNEES!C286*DONNEES!$B$21</f>
        <v>0.9652</v>
      </c>
      <c r="B256" s="25" t="n">
        <f aca="false">DONNEES!D286*DONNEES!$B$21</f>
        <v>-0.0081438413834747</v>
      </c>
    </row>
    <row r="257" customFormat="false" ht="12.75" hidden="false" customHeight="false" outlineLevel="0" collapsed="false">
      <c r="A257" s="25" t="n">
        <f aca="false">DONNEES!C287*DONNEES!$B$21</f>
        <v>0.97372</v>
      </c>
      <c r="B257" s="25" t="n">
        <f aca="false">DONNEES!D287*DONNEES!$B$21</f>
        <v>-0.00616469124090153</v>
      </c>
    </row>
    <row r="258" customFormat="false" ht="12.75" hidden="false" customHeight="false" outlineLevel="0" collapsed="false">
      <c r="A258" s="25" t="n">
        <f aca="false">DONNEES!C288*DONNEES!$B$21</f>
        <v>0.9821</v>
      </c>
      <c r="B258" s="25" t="n">
        <f aca="false">DONNEES!D288*DONNEES!$B$21</f>
        <v>-0.00401340502510417</v>
      </c>
    </row>
    <row r="259" customFormat="false" ht="12.75" hidden="false" customHeight="false" outlineLevel="0" collapsed="false">
      <c r="A259" s="25" t="n">
        <f aca="false">DONNEES!C289*DONNEES!$B$21</f>
        <v>0.98987</v>
      </c>
      <c r="B259" s="25" t="n">
        <f aca="false">DONNEES!D289*DONNEES!$B$21</f>
        <v>-0.00229223845928103</v>
      </c>
    </row>
    <row r="260" customFormat="false" ht="12.75" hidden="false" customHeight="false" outlineLevel="0" collapsed="false">
      <c r="A260" s="25" t="n">
        <f aca="false">DONNEES!C290*DONNEES!$B$21</f>
        <v>0.99649</v>
      </c>
      <c r="B260" s="25" t="n">
        <f aca="false">DONNEES!D290*DONNEES!$B$21</f>
        <v>-0.000792716029365787</v>
      </c>
    </row>
    <row r="261" customFormat="false" ht="12.75" hidden="false" customHeight="false" outlineLevel="0" collapsed="false">
      <c r="A261" s="25" t="n">
        <f aca="false">DONNEES!C291*DONNEES!$B$21</f>
        <v>1</v>
      </c>
      <c r="B261" s="25" t="n">
        <f aca="false">DONNEES!D291*DONNEES!$B$21</f>
        <v>0</v>
      </c>
    </row>
    <row r="262" customFormat="false" ht="12.75" hidden="false" customHeight="false" outlineLevel="0" collapsed="false">
      <c r="A262" s="25" t="n">
        <f aca="false">DONNEES!C292*DONNEES!$B$21</f>
        <v>0</v>
      </c>
      <c r="B262" s="25" t="n">
        <f aca="false">DONNEES!D292*DONNEES!$B$21</f>
        <v>0</v>
      </c>
    </row>
    <row r="263" customFormat="false" ht="12.75" hidden="false" customHeight="false" outlineLevel="0" collapsed="false">
      <c r="A263" s="25" t="n">
        <f aca="false">DONNEES!C293*DONNEES!$B$21</f>
        <v>0</v>
      </c>
      <c r="B263" s="25" t="n">
        <f aca="false">DONNEES!D293*DONNEES!$B$21</f>
        <v>0</v>
      </c>
    </row>
    <row r="264" customFormat="false" ht="12.75" hidden="false" customHeight="false" outlineLevel="0" collapsed="false">
      <c r="A264" s="25" t="n">
        <f aca="false">DONNEES!C294*DONNEES!$B$21</f>
        <v>0</v>
      </c>
      <c r="B264" s="25" t="n">
        <f aca="false">DONNEES!D294*DONNEES!$B$21</f>
        <v>0</v>
      </c>
    </row>
    <row r="265" customFormat="false" ht="12.75" hidden="false" customHeight="false" outlineLevel="0" collapsed="false">
      <c r="A265" s="25" t="n">
        <f aca="false">DONNEES!C295*DONNEES!$B$21</f>
        <v>0</v>
      </c>
      <c r="B265" s="25" t="n">
        <f aca="false">DONNEES!D295*DONNEES!$B$21</f>
        <v>0</v>
      </c>
    </row>
    <row r="266" customFormat="false" ht="12.75" hidden="false" customHeight="false" outlineLevel="0" collapsed="false">
      <c r="A266" s="25" t="n">
        <f aca="false">DONNEES!C296*DONNEES!$B$21</f>
        <v>0</v>
      </c>
      <c r="B266" s="25" t="n">
        <f aca="false">DONNEES!D296*DONNEES!$B$21</f>
        <v>0</v>
      </c>
    </row>
    <row r="267" customFormat="false" ht="12.75" hidden="false" customHeight="false" outlineLevel="0" collapsed="false">
      <c r="A267" s="25" t="n">
        <f aca="false">DONNEES!C297*DONNEES!$B$21</f>
        <v>0</v>
      </c>
      <c r="B267" s="25" t="n">
        <f aca="false">DONNEES!D297*DONNEES!$B$21</f>
        <v>0</v>
      </c>
    </row>
    <row r="268" customFormat="false" ht="12.75" hidden="false" customHeight="false" outlineLevel="0" collapsed="false">
      <c r="A268" s="25" t="n">
        <f aca="false">DONNEES!C298*DONNEES!$B$21</f>
        <v>0</v>
      </c>
      <c r="B268" s="25" t="n">
        <f aca="false">DONNEES!D298*DONNEES!$B$21</f>
        <v>0</v>
      </c>
    </row>
    <row r="269" customFormat="false" ht="12.75" hidden="false" customHeight="false" outlineLevel="0" collapsed="false">
      <c r="A269" s="25" t="n">
        <f aca="false">DONNEES!C299*DONNEES!$B$21</f>
        <v>0</v>
      </c>
      <c r="B269" s="25" t="n">
        <f aca="false">DONNEES!D299*DONNEES!$B$21</f>
        <v>0</v>
      </c>
    </row>
    <row r="270" customFormat="false" ht="12.75" hidden="false" customHeight="false" outlineLevel="0" collapsed="false">
      <c r="A270" s="25" t="n">
        <f aca="false">DONNEES!C300*DONNEES!$B$21</f>
        <v>0</v>
      </c>
      <c r="B270" s="25" t="n">
        <f aca="false">DONNEES!D300*DONNEES!$B$21</f>
        <v>0</v>
      </c>
    </row>
    <row r="271" customFormat="false" ht="12.75" hidden="false" customHeight="false" outlineLevel="0" collapsed="false">
      <c r="A271" s="25" t="n">
        <f aca="false">DONNEES!C301*DONNEES!$B$21</f>
        <v>0</v>
      </c>
      <c r="B271" s="25" t="n">
        <f aca="false">DONNEES!D301*DONNEES!$B$21</f>
        <v>0</v>
      </c>
    </row>
    <row r="272" customFormat="false" ht="12.75" hidden="false" customHeight="false" outlineLevel="0" collapsed="false">
      <c r="A272" s="25" t="n">
        <f aca="false">DONNEES!C302*DONNEES!$B$21</f>
        <v>0</v>
      </c>
      <c r="B272" s="25" t="n">
        <f aca="false">DONNEES!D302*DONNEES!$B$21</f>
        <v>0</v>
      </c>
    </row>
    <row r="273" customFormat="false" ht="12.75" hidden="false" customHeight="false" outlineLevel="0" collapsed="false">
      <c r="A273" s="25" t="n">
        <f aca="false">DONNEES!C303*DONNEES!$B$21</f>
        <v>0</v>
      </c>
      <c r="B273" s="25" t="n">
        <f aca="false">DONNEES!D303*DONNEES!$B$21</f>
        <v>0</v>
      </c>
    </row>
    <row r="274" customFormat="false" ht="12.75" hidden="false" customHeight="false" outlineLevel="0" collapsed="false">
      <c r="A274" s="25" t="n">
        <f aca="false">DONNEES!C304*DONNEES!$B$21</f>
        <v>0</v>
      </c>
      <c r="B274" s="25" t="n">
        <f aca="false">DONNEES!D304*DONNEES!$B$21</f>
        <v>0</v>
      </c>
    </row>
    <row r="275" customFormat="false" ht="12.75" hidden="false" customHeight="false" outlineLevel="0" collapsed="false">
      <c r="A275" s="25" t="n">
        <f aca="false">DONNEES!C305*DONNEES!$B$21</f>
        <v>0</v>
      </c>
      <c r="B275" s="25" t="n">
        <f aca="false">DONNEES!D305*DONNEES!$B$21</f>
        <v>0</v>
      </c>
    </row>
    <row r="276" customFormat="false" ht="12.75" hidden="false" customHeight="false" outlineLevel="0" collapsed="false">
      <c r="A276" s="25" t="n">
        <f aca="false">DONNEES!C306*DONNEES!$B$21</f>
        <v>0</v>
      </c>
      <c r="B276" s="25" t="n">
        <f aca="false">DONNEES!D306*DONNEES!$B$21</f>
        <v>0</v>
      </c>
    </row>
    <row r="277" customFormat="false" ht="12.75" hidden="false" customHeight="false" outlineLevel="0" collapsed="false">
      <c r="A277" s="25" t="n">
        <f aca="false">DONNEES!C307*DONNEES!$B$21</f>
        <v>0</v>
      </c>
      <c r="B277" s="25" t="n">
        <f aca="false">DONNEES!D307*DONNEES!$B$21</f>
        <v>0</v>
      </c>
    </row>
    <row r="278" customFormat="false" ht="12.75" hidden="false" customHeight="false" outlineLevel="0" collapsed="false">
      <c r="A278" s="25" t="n">
        <f aca="false">DONNEES!C308*DONNEES!$B$21</f>
        <v>0</v>
      </c>
      <c r="B278" s="25" t="n">
        <f aca="false">DONNEES!D308*DONNEES!$B$21</f>
        <v>0</v>
      </c>
    </row>
    <row r="279" customFormat="false" ht="12.75" hidden="false" customHeight="false" outlineLevel="0" collapsed="false">
      <c r="A279" s="25" t="n">
        <f aca="false">DONNEES!C309*DONNEES!$B$21</f>
        <v>0</v>
      </c>
      <c r="B279" s="25" t="n">
        <f aca="false">DONNEES!D309*DONNEES!$B$21</f>
        <v>0</v>
      </c>
    </row>
    <row r="280" customFormat="false" ht="12.75" hidden="false" customHeight="false" outlineLevel="0" collapsed="false">
      <c r="A280" s="25" t="n">
        <f aca="false">DONNEES!C310*DONNEES!$B$21</f>
        <v>0</v>
      </c>
      <c r="B280" s="25" t="n">
        <f aca="false">DONNEES!D310*DONNEES!$B$21</f>
        <v>0</v>
      </c>
    </row>
    <row r="281" customFormat="false" ht="12.75" hidden="false" customHeight="false" outlineLevel="0" collapsed="false">
      <c r="A281" s="25" t="n">
        <f aca="false">DONNEES!C311*DONNEES!$B$21</f>
        <v>0</v>
      </c>
      <c r="B281" s="25" t="n">
        <f aca="false">DONNEES!D311*DONNEES!$B$21</f>
        <v>0</v>
      </c>
    </row>
    <row r="282" customFormat="false" ht="12.75" hidden="false" customHeight="false" outlineLevel="0" collapsed="false">
      <c r="A282" s="25" t="n">
        <f aca="false">DONNEES!C312*DONNEES!$B$21</f>
        <v>0</v>
      </c>
      <c r="B282" s="25" t="n">
        <f aca="false">DONNEES!D312*DONNEES!$B$21</f>
        <v>0</v>
      </c>
    </row>
    <row r="283" customFormat="false" ht="12.75" hidden="false" customHeight="false" outlineLevel="0" collapsed="false">
      <c r="A283" s="25" t="n">
        <f aca="false">DONNEES!C313*DONNEES!$B$21</f>
        <v>0</v>
      </c>
      <c r="B283" s="25" t="n">
        <f aca="false">DONNEES!D313*DONNEES!$B$21</f>
        <v>0</v>
      </c>
    </row>
    <row r="284" customFormat="false" ht="12.75" hidden="false" customHeight="false" outlineLevel="0" collapsed="false">
      <c r="A284" s="25" t="n">
        <f aca="false">DONNEES!C314*DONNEES!$B$21</f>
        <v>0</v>
      </c>
      <c r="B284" s="25" t="n">
        <f aca="false">DONNEES!D314*DONNEES!$B$21</f>
        <v>0</v>
      </c>
    </row>
    <row r="285" customFormat="false" ht="12.75" hidden="false" customHeight="false" outlineLevel="0" collapsed="false">
      <c r="A285" s="25" t="n">
        <f aca="false">DONNEES!C315*DONNEES!$B$21</f>
        <v>0</v>
      </c>
      <c r="B285" s="25" t="n">
        <f aca="false">DONNEES!D315*DONNEES!$B$21</f>
        <v>0</v>
      </c>
    </row>
    <row r="286" customFormat="false" ht="12.75" hidden="false" customHeight="false" outlineLevel="0" collapsed="false">
      <c r="A286" s="25" t="n">
        <f aca="false">DONNEES!C316*DONNEES!$B$21</f>
        <v>0</v>
      </c>
      <c r="B286" s="25" t="n">
        <f aca="false">DONNEES!D316*DONNEES!$B$21</f>
        <v>0</v>
      </c>
    </row>
    <row r="287" customFormat="false" ht="12.75" hidden="false" customHeight="false" outlineLevel="0" collapsed="false">
      <c r="A287" s="25" t="n">
        <f aca="false">DONNEES!C317*DONNEES!$B$21</f>
        <v>0</v>
      </c>
      <c r="B287" s="25" t="n">
        <f aca="false">DONNEES!D317*DONNEES!$B$21</f>
        <v>0</v>
      </c>
    </row>
    <row r="288" customFormat="false" ht="12.75" hidden="false" customHeight="false" outlineLevel="0" collapsed="false">
      <c r="A288" s="25" t="n">
        <f aca="false">DONNEES!C318*DONNEES!$B$21</f>
        <v>0</v>
      </c>
      <c r="B288" s="25" t="n">
        <f aca="false">DONNEES!D318*DONNEES!$B$21</f>
        <v>0</v>
      </c>
    </row>
    <row r="289" customFormat="false" ht="12.75" hidden="false" customHeight="false" outlineLevel="0" collapsed="false">
      <c r="A289" s="25" t="n">
        <f aca="false">DONNEES!C319*DONNEES!$B$21</f>
        <v>0</v>
      </c>
      <c r="B289" s="25" t="n">
        <f aca="false">DONNEES!D319*DONNEES!$B$21</f>
        <v>0</v>
      </c>
    </row>
    <row r="290" customFormat="false" ht="12.75" hidden="false" customHeight="false" outlineLevel="0" collapsed="false">
      <c r="A290" s="25" t="n">
        <f aca="false">DONNEES!C320*DONNEES!$B$21</f>
        <v>0</v>
      </c>
      <c r="B290" s="25" t="n">
        <f aca="false">DONNEES!D320*DONNEES!$B$21</f>
        <v>0</v>
      </c>
    </row>
    <row r="291" customFormat="false" ht="12.75" hidden="false" customHeight="false" outlineLevel="0" collapsed="false">
      <c r="A291" s="25" t="n">
        <f aca="false">DONNEES!C321*DONNEES!$B$21</f>
        <v>0</v>
      </c>
      <c r="B291" s="25" t="n">
        <f aca="false">DONNEES!D321*DONNEES!$B$21</f>
        <v>0</v>
      </c>
    </row>
    <row r="292" customFormat="false" ht="12.75" hidden="false" customHeight="false" outlineLevel="0" collapsed="false">
      <c r="A292" s="25" t="n">
        <f aca="false">DONNEES!C322*DONNEES!$B$21</f>
        <v>0</v>
      </c>
      <c r="B292" s="25" t="n">
        <f aca="false">DONNEES!D322*DONNEES!$B$21</f>
        <v>0</v>
      </c>
    </row>
    <row r="293" customFormat="false" ht="12.75" hidden="false" customHeight="false" outlineLevel="0" collapsed="false">
      <c r="A293" s="25" t="n">
        <f aca="false">DONNEES!C323*DONNEES!$B$21</f>
        <v>0</v>
      </c>
      <c r="B293" s="25" t="n">
        <f aca="false">DONNEES!D323*DONNEES!$B$21</f>
        <v>0</v>
      </c>
    </row>
    <row r="294" customFormat="false" ht="12.75" hidden="false" customHeight="false" outlineLevel="0" collapsed="false">
      <c r="A294" s="25" t="n">
        <f aca="false">DONNEES!C324*DONNEES!$B$21</f>
        <v>0</v>
      </c>
      <c r="B294" s="25" t="n">
        <f aca="false">DONNEES!D324*DONNEES!$B$21</f>
        <v>0</v>
      </c>
    </row>
    <row r="295" customFormat="false" ht="12.75" hidden="false" customHeight="false" outlineLevel="0" collapsed="false">
      <c r="A295" s="25" t="n">
        <f aca="false">DONNEES!C325*DONNEES!$B$21</f>
        <v>0</v>
      </c>
      <c r="B295" s="25" t="n">
        <f aca="false">DONNEES!D325*DONNEES!$B$21</f>
        <v>0</v>
      </c>
    </row>
    <row r="296" customFormat="false" ht="12.75" hidden="false" customHeight="false" outlineLevel="0" collapsed="false">
      <c r="A296" s="25" t="n">
        <f aca="false">DONNEES!C326*DONNEES!$B$21</f>
        <v>0</v>
      </c>
      <c r="B296" s="25" t="n">
        <f aca="false">DONNEES!D326*DONNEES!$B$21</f>
        <v>0</v>
      </c>
    </row>
    <row r="297" customFormat="false" ht="12.75" hidden="false" customHeight="false" outlineLevel="0" collapsed="false">
      <c r="A297" s="25" t="n">
        <f aca="false">DONNEES!C327*DONNEES!$B$21</f>
        <v>0</v>
      </c>
      <c r="B297" s="25" t="n">
        <f aca="false">DONNEES!D327*DONNEES!$B$21</f>
        <v>0</v>
      </c>
    </row>
    <row r="298" customFormat="false" ht="12.75" hidden="false" customHeight="false" outlineLevel="0" collapsed="false">
      <c r="A298" s="25" t="n">
        <f aca="false">DONNEES!C328*DONNEES!$B$21</f>
        <v>0</v>
      </c>
      <c r="B298" s="25" t="n">
        <f aca="false">DONNEES!D328*DONNEES!$B$21</f>
        <v>0</v>
      </c>
    </row>
    <row r="299" customFormat="false" ht="12.75" hidden="false" customHeight="false" outlineLevel="0" collapsed="false">
      <c r="A299" s="25" t="n">
        <f aca="false">DONNEES!C329*DONNEES!$B$21</f>
        <v>0</v>
      </c>
      <c r="B299" s="25" t="n">
        <f aca="false">DONNEES!D329*DONNEES!$B$21</f>
        <v>0</v>
      </c>
    </row>
    <row r="300" customFormat="false" ht="12.75" hidden="false" customHeight="false" outlineLevel="0" collapsed="false">
      <c r="A300" s="25" t="n">
        <f aca="false">DONNEES!C330*DONNEES!$B$21</f>
        <v>0</v>
      </c>
      <c r="B300" s="25" t="n">
        <f aca="false">DONNEES!D330*DONNEES!$B$21</f>
        <v>0</v>
      </c>
    </row>
    <row r="301" customFormat="false" ht="12.75" hidden="false" customHeight="false" outlineLevel="0" collapsed="false">
      <c r="A301" s="25" t="n">
        <f aca="false">DONNEES!C331*DONNEES!$B$21</f>
        <v>0</v>
      </c>
      <c r="B301" s="25" t="n">
        <f aca="false">DONNEES!D331*DONNEES!$B$21</f>
        <v>0</v>
      </c>
    </row>
    <row r="302" customFormat="false" ht="12.75" hidden="false" customHeight="false" outlineLevel="0" collapsed="false">
      <c r="A302" s="25" t="n">
        <f aca="false">DONNEES!C332*DONNEES!$B$21</f>
        <v>0</v>
      </c>
      <c r="B302" s="25" t="n">
        <f aca="false">DONNEES!D332*DONNEES!$B$21</f>
        <v>0</v>
      </c>
    </row>
    <row r="303" customFormat="false" ht="12.75" hidden="false" customHeight="false" outlineLevel="0" collapsed="false">
      <c r="A303" s="25" t="n">
        <f aca="false">DONNEES!C333*DONNEES!$B$21</f>
        <v>0</v>
      </c>
      <c r="B303" s="25" t="n">
        <f aca="false">DONNEES!D333*DONNEES!$B$21</f>
        <v>0</v>
      </c>
    </row>
    <row r="304" customFormat="false" ht="12.75" hidden="false" customHeight="false" outlineLevel="0" collapsed="false">
      <c r="A304" s="25" t="n">
        <f aca="false">DONNEES!C334*DONNEES!$B$21</f>
        <v>0</v>
      </c>
      <c r="B304" s="25" t="n">
        <f aca="false">DONNEES!D334*DONNEES!$B$21</f>
        <v>0</v>
      </c>
    </row>
    <row r="305" customFormat="false" ht="12.75" hidden="false" customHeight="false" outlineLevel="0" collapsed="false">
      <c r="A305" s="25" t="n">
        <f aca="false">DONNEES!C335*DONNEES!$B$21</f>
        <v>0</v>
      </c>
      <c r="B305" s="25" t="n">
        <f aca="false">DONNEES!D335*DONNEES!$B$21</f>
        <v>0</v>
      </c>
    </row>
    <row r="306" customFormat="false" ht="12.75" hidden="false" customHeight="false" outlineLevel="0" collapsed="false">
      <c r="A306" s="25" t="n">
        <f aca="false">DONNEES!C336*DONNEES!$B$21</f>
        <v>0</v>
      </c>
      <c r="B306" s="25" t="n">
        <f aca="false">DONNEES!D336*DONNEES!$B$21</f>
        <v>0</v>
      </c>
    </row>
    <row r="307" customFormat="false" ht="12.75" hidden="false" customHeight="false" outlineLevel="0" collapsed="false">
      <c r="A307" s="25" t="n">
        <f aca="false">DONNEES!C337*DONNEES!$B$21</f>
        <v>0</v>
      </c>
      <c r="B307" s="25" t="n">
        <f aca="false">DONNEES!D337*DONNEES!$B$21</f>
        <v>0</v>
      </c>
    </row>
    <row r="308" customFormat="false" ht="12.75" hidden="false" customHeight="false" outlineLevel="0" collapsed="false">
      <c r="A308" s="25" t="n">
        <f aca="false">DONNEES!C338*DONNEES!$B$21</f>
        <v>0</v>
      </c>
      <c r="B308" s="25" t="n">
        <f aca="false">DONNEES!D338*DONNEES!$B$21</f>
        <v>0</v>
      </c>
    </row>
    <row r="309" customFormat="false" ht="12.75" hidden="false" customHeight="false" outlineLevel="0" collapsed="false">
      <c r="A309" s="25" t="n">
        <f aca="false">DONNEES!C339*DONNEES!$B$21</f>
        <v>0</v>
      </c>
      <c r="B309" s="25" t="n">
        <f aca="false">DONNEES!D339*DONNEES!$B$21</f>
        <v>0</v>
      </c>
    </row>
    <row r="310" customFormat="false" ht="12.75" hidden="false" customHeight="false" outlineLevel="0" collapsed="false">
      <c r="A310" s="25" t="n">
        <f aca="false">DONNEES!C340*DONNEES!$B$21</f>
        <v>0</v>
      </c>
      <c r="B310" s="25" t="n">
        <f aca="false">DONNEES!D340*DONNEES!$B$21</f>
        <v>0</v>
      </c>
    </row>
    <row r="311" customFormat="false" ht="12.75" hidden="false" customHeight="false" outlineLevel="0" collapsed="false">
      <c r="A311" s="25" t="n">
        <f aca="false">DONNEES!C341*DONNEES!$B$21</f>
        <v>0</v>
      </c>
      <c r="B311" s="25" t="n">
        <f aca="false">DONNEES!D341*DONNEES!$B$21</f>
        <v>0</v>
      </c>
    </row>
    <row r="312" customFormat="false" ht="12.75" hidden="false" customHeight="false" outlineLevel="0" collapsed="false">
      <c r="A312" s="25" t="n">
        <f aca="false">DONNEES!C342*DONNEES!$B$21</f>
        <v>0</v>
      </c>
      <c r="B312" s="25" t="n">
        <f aca="false">DONNEES!D342*DONNEES!$B$21</f>
        <v>0</v>
      </c>
    </row>
    <row r="313" customFormat="false" ht="12.75" hidden="false" customHeight="false" outlineLevel="0" collapsed="false">
      <c r="A313" s="25" t="n">
        <f aca="false">DONNEES!C343*DONNEES!$B$21</f>
        <v>0</v>
      </c>
      <c r="B313" s="25" t="n">
        <f aca="false">DONNEES!D343*DONNEES!$B$21</f>
        <v>0</v>
      </c>
    </row>
    <row r="314" customFormat="false" ht="12.75" hidden="false" customHeight="false" outlineLevel="0" collapsed="false">
      <c r="A314" s="25" t="n">
        <f aca="false">DONNEES!C344*DONNEES!$B$21</f>
        <v>0</v>
      </c>
      <c r="B314" s="25" t="n">
        <f aca="false">DONNEES!D344*DONNEES!$B$21</f>
        <v>0</v>
      </c>
    </row>
    <row r="315" customFormat="false" ht="12.75" hidden="false" customHeight="false" outlineLevel="0" collapsed="false">
      <c r="A315" s="25" t="n">
        <f aca="false">DONNEES!C345*DONNEES!$B$21</f>
        <v>0</v>
      </c>
      <c r="B315" s="25" t="n">
        <f aca="false">DONNEES!D345*DONNEES!$B$21</f>
        <v>0</v>
      </c>
    </row>
    <row r="316" customFormat="false" ht="12.75" hidden="false" customHeight="false" outlineLevel="0" collapsed="false">
      <c r="A316" s="25" t="n">
        <f aca="false">DONNEES!C346*DONNEES!$B$21</f>
        <v>0</v>
      </c>
      <c r="B316" s="25" t="n">
        <f aca="false">DONNEES!D346*DONNEES!$B$21</f>
        <v>0</v>
      </c>
    </row>
    <row r="317" customFormat="false" ht="12.75" hidden="false" customHeight="false" outlineLevel="0" collapsed="false">
      <c r="A317" s="25" t="n">
        <f aca="false">DONNEES!C347*DONNEES!$B$21</f>
        <v>0</v>
      </c>
      <c r="B317" s="25" t="n">
        <f aca="false">DONNEES!D347*DONNEES!$B$21</f>
        <v>0</v>
      </c>
    </row>
    <row r="318" customFormat="false" ht="12.75" hidden="false" customHeight="false" outlineLevel="0" collapsed="false">
      <c r="A318" s="25" t="n">
        <f aca="false">DONNEES!C348*DONNEES!$B$21</f>
        <v>0</v>
      </c>
      <c r="B318" s="25" t="n">
        <f aca="false">DONNEES!D348*DONNEES!$B$21</f>
        <v>0</v>
      </c>
    </row>
    <row r="319" customFormat="false" ht="12.75" hidden="false" customHeight="false" outlineLevel="0" collapsed="false">
      <c r="A319" s="25" t="n">
        <f aca="false">DONNEES!C349*DONNEES!$B$21</f>
        <v>0</v>
      </c>
      <c r="B319" s="25" t="n">
        <f aca="false">DONNEES!D349*DONNEES!$B$21</f>
        <v>0</v>
      </c>
    </row>
    <row r="320" customFormat="false" ht="12.75" hidden="false" customHeight="false" outlineLevel="0" collapsed="false">
      <c r="A320" s="25" t="n">
        <f aca="false">DONNEES!C350*DONNEES!$B$21</f>
        <v>0</v>
      </c>
      <c r="B320" s="25" t="n">
        <f aca="false">DONNEES!D350*DONNEES!$B$21</f>
        <v>0</v>
      </c>
    </row>
    <row r="321" customFormat="false" ht="12.75" hidden="false" customHeight="false" outlineLevel="0" collapsed="false">
      <c r="A321" s="25" t="n">
        <f aca="false">DONNEES!C351*DONNEES!$B$21</f>
        <v>0</v>
      </c>
      <c r="B321" s="25" t="n">
        <f aca="false">DONNEES!D351*DONNEES!$B$21</f>
        <v>0</v>
      </c>
    </row>
    <row r="322" customFormat="false" ht="12.75" hidden="false" customHeight="false" outlineLevel="0" collapsed="false">
      <c r="A322" s="25" t="n">
        <f aca="false">DONNEES!C352*DONNEES!$B$21</f>
        <v>0</v>
      </c>
      <c r="B322" s="25" t="n">
        <f aca="false">DONNEES!D352*DONNEES!$B$21</f>
        <v>0</v>
      </c>
    </row>
    <row r="323" customFormat="false" ht="12.75" hidden="false" customHeight="false" outlineLevel="0" collapsed="false">
      <c r="A323" s="25" t="n">
        <f aca="false">DONNEES!C353*DONNEES!$B$21</f>
        <v>0</v>
      </c>
      <c r="B323" s="25" t="n">
        <f aca="false">DONNEES!D353*DONNEES!$B$21</f>
        <v>0</v>
      </c>
    </row>
    <row r="324" customFormat="false" ht="12.75" hidden="false" customHeight="false" outlineLevel="0" collapsed="false">
      <c r="A324" s="25" t="n">
        <f aca="false">DONNEES!C354*DONNEES!$B$21</f>
        <v>0</v>
      </c>
      <c r="B324" s="25" t="n">
        <f aca="false">DONNEES!D354*DONNEES!$B$21</f>
        <v>0</v>
      </c>
    </row>
    <row r="325" customFormat="false" ht="12.75" hidden="false" customHeight="false" outlineLevel="0" collapsed="false">
      <c r="A325" s="25" t="n">
        <f aca="false">DONNEES!C355*DONNEES!$B$21</f>
        <v>0</v>
      </c>
      <c r="B325" s="25" t="n">
        <f aca="false">DONNEES!D355*DONNEES!$B$21</f>
        <v>0</v>
      </c>
    </row>
    <row r="326" customFormat="false" ht="12.75" hidden="false" customHeight="false" outlineLevel="0" collapsed="false">
      <c r="A326" s="25" t="n">
        <f aca="false">DONNEES!C356*DONNEES!$B$21</f>
        <v>0</v>
      </c>
      <c r="B326" s="25" t="n">
        <f aca="false">DONNEES!D356*DONNEES!$B$21</f>
        <v>0</v>
      </c>
    </row>
    <row r="327" customFormat="false" ht="12.75" hidden="false" customHeight="false" outlineLevel="0" collapsed="false">
      <c r="A327" s="25" t="n">
        <f aca="false">DONNEES!C357*DONNEES!$B$21</f>
        <v>0</v>
      </c>
      <c r="B327" s="25" t="n">
        <f aca="false">DONNEES!D357*DONNEES!$B$21</f>
        <v>0</v>
      </c>
    </row>
    <row r="328" customFormat="false" ht="12.75" hidden="false" customHeight="false" outlineLevel="0" collapsed="false">
      <c r="A328" s="25" t="n">
        <f aca="false">DONNEES!C358*DONNEES!$B$21</f>
        <v>0</v>
      </c>
      <c r="B328" s="25" t="n">
        <f aca="false">DONNEES!D358*DONNEES!$B$21</f>
        <v>0</v>
      </c>
    </row>
    <row r="329" customFormat="false" ht="12.75" hidden="false" customHeight="false" outlineLevel="0" collapsed="false">
      <c r="A329" s="25" t="n">
        <f aca="false">DONNEES!C359*DONNEES!$B$21</f>
        <v>0</v>
      </c>
      <c r="B329" s="25" t="n">
        <f aca="false">DONNEES!D359*DONNEES!$B$21</f>
        <v>0</v>
      </c>
    </row>
    <row r="330" customFormat="false" ht="12.75" hidden="false" customHeight="false" outlineLevel="0" collapsed="false">
      <c r="A330" s="25" t="n">
        <f aca="false">DONNEES!C360*DONNEES!$B$21</f>
        <v>0</v>
      </c>
      <c r="B330" s="25" t="n">
        <f aca="false">DONNEES!D360*DONNEES!$B$21</f>
        <v>0</v>
      </c>
    </row>
    <row r="331" customFormat="false" ht="12.75" hidden="false" customHeight="false" outlineLevel="0" collapsed="false">
      <c r="A331" s="25" t="n">
        <f aca="false">DONNEES!C361*DONNEES!$B$21</f>
        <v>0</v>
      </c>
      <c r="B331" s="25" t="n">
        <f aca="false">DONNEES!D361*DONNEES!$B$21</f>
        <v>0</v>
      </c>
    </row>
    <row r="332" customFormat="false" ht="12.75" hidden="false" customHeight="false" outlineLevel="0" collapsed="false">
      <c r="A332" s="25" t="n">
        <f aca="false">DONNEES!C362*DONNEES!$B$21</f>
        <v>0</v>
      </c>
      <c r="B332" s="25" t="n">
        <f aca="false">DONNEES!D362*DONNEES!$B$21</f>
        <v>0</v>
      </c>
    </row>
    <row r="333" customFormat="false" ht="12.75" hidden="false" customHeight="false" outlineLevel="0" collapsed="false">
      <c r="A333" s="25" t="n">
        <f aca="false">DONNEES!C363*DONNEES!$B$21</f>
        <v>0</v>
      </c>
      <c r="B333" s="25" t="n">
        <f aca="false">DONNEES!D363*DONNEES!$B$21</f>
        <v>0</v>
      </c>
    </row>
    <row r="334" customFormat="false" ht="12.75" hidden="false" customHeight="false" outlineLevel="0" collapsed="false">
      <c r="A334" s="25" t="n">
        <f aca="false">DONNEES!C364*DONNEES!$B$21</f>
        <v>0</v>
      </c>
      <c r="B334" s="25" t="n">
        <f aca="false">DONNEES!D364*DONNEES!$B$21</f>
        <v>0</v>
      </c>
    </row>
    <row r="335" customFormat="false" ht="12.75" hidden="false" customHeight="false" outlineLevel="0" collapsed="false">
      <c r="A335" s="25" t="n">
        <f aca="false">DONNEES!C365*DONNEES!$B$21</f>
        <v>0</v>
      </c>
      <c r="B335" s="25" t="n">
        <f aca="false">DONNEES!D365*DONNEES!$B$21</f>
        <v>0</v>
      </c>
    </row>
    <row r="336" customFormat="false" ht="12.75" hidden="false" customHeight="false" outlineLevel="0" collapsed="false">
      <c r="A336" s="25" t="n">
        <f aca="false">DONNEES!C366*DONNEES!$B$21</f>
        <v>0</v>
      </c>
      <c r="B336" s="25" t="n">
        <f aca="false">DONNEES!D366*DONNEES!$B$21</f>
        <v>0</v>
      </c>
    </row>
    <row r="337" customFormat="false" ht="12.75" hidden="false" customHeight="false" outlineLevel="0" collapsed="false">
      <c r="A337" s="25" t="n">
        <f aca="false">DONNEES!C367*DONNEES!$B$21</f>
        <v>0</v>
      </c>
      <c r="B337" s="25" t="n">
        <f aca="false">DONNEES!D367*DONNEES!$B$21</f>
        <v>0</v>
      </c>
    </row>
    <row r="338" customFormat="false" ht="12.75" hidden="false" customHeight="false" outlineLevel="0" collapsed="false">
      <c r="A338" s="25" t="n">
        <f aca="false">DONNEES!C368*DONNEES!$B$21</f>
        <v>0</v>
      </c>
      <c r="B338" s="25" t="n">
        <f aca="false">DONNEES!D368*DONNEES!$B$21</f>
        <v>0</v>
      </c>
    </row>
    <row r="339" customFormat="false" ht="12.75" hidden="false" customHeight="false" outlineLevel="0" collapsed="false">
      <c r="A339" s="25" t="n">
        <f aca="false">DONNEES!C369*DONNEES!$B$21</f>
        <v>0</v>
      </c>
      <c r="B339" s="25" t="n">
        <f aca="false">DONNEES!D369*DONNEES!$B$21</f>
        <v>0</v>
      </c>
    </row>
    <row r="340" customFormat="false" ht="12.75" hidden="false" customHeight="false" outlineLevel="0" collapsed="false">
      <c r="A340" s="25" t="n">
        <f aca="false">DONNEES!C370*DONNEES!$B$21</f>
        <v>0</v>
      </c>
      <c r="B340" s="25" t="n">
        <f aca="false">DONNEES!D370*DONNEES!$B$21</f>
        <v>0</v>
      </c>
    </row>
    <row r="341" customFormat="false" ht="12.75" hidden="false" customHeight="false" outlineLevel="0" collapsed="false">
      <c r="A341" s="25" t="n">
        <f aca="false">DONNEES!C371*DONNEES!$B$21</f>
        <v>0</v>
      </c>
      <c r="B341" s="25" t="n">
        <f aca="false">DONNEES!D371*DONNEES!$B$21</f>
        <v>0</v>
      </c>
    </row>
    <row r="342" customFormat="false" ht="12.75" hidden="false" customHeight="false" outlineLevel="0" collapsed="false">
      <c r="A342" s="25" t="n">
        <f aca="false">DONNEES!C372*DONNEES!$B$21</f>
        <v>0</v>
      </c>
      <c r="B342" s="25" t="n">
        <f aca="false">DONNEES!D372*DONNEES!$B$21</f>
        <v>0</v>
      </c>
    </row>
    <row r="343" customFormat="false" ht="12.75" hidden="false" customHeight="false" outlineLevel="0" collapsed="false">
      <c r="A343" s="25" t="n">
        <f aca="false">DONNEES!C373*DONNEES!$B$21</f>
        <v>0</v>
      </c>
      <c r="B343" s="25" t="n">
        <f aca="false">DONNEES!D373*DONNEES!$B$21</f>
        <v>0</v>
      </c>
    </row>
    <row r="344" customFormat="false" ht="12.75" hidden="false" customHeight="false" outlineLevel="0" collapsed="false">
      <c r="A344" s="25" t="n">
        <f aca="false">DONNEES!C374*DONNEES!$B$21</f>
        <v>0</v>
      </c>
      <c r="B344" s="25" t="n">
        <f aca="false">DONNEES!D374*DONNEES!$B$21</f>
        <v>0</v>
      </c>
    </row>
    <row r="345" customFormat="false" ht="12.75" hidden="false" customHeight="false" outlineLevel="0" collapsed="false">
      <c r="A345" s="25" t="n">
        <f aca="false">DONNEES!C375*DONNEES!$B$21</f>
        <v>0</v>
      </c>
      <c r="B345" s="25" t="n">
        <f aca="false">DONNEES!D375*DONNEES!$B$21</f>
        <v>0</v>
      </c>
    </row>
    <row r="346" customFormat="false" ht="12.75" hidden="false" customHeight="false" outlineLevel="0" collapsed="false">
      <c r="A346" s="25" t="n">
        <f aca="false">DONNEES!C376*DONNEES!$B$21</f>
        <v>0</v>
      </c>
      <c r="B346" s="25" t="n">
        <f aca="false">DONNEES!D376*DONNEES!$B$21</f>
        <v>0</v>
      </c>
    </row>
    <row r="347" customFormat="false" ht="12.75" hidden="false" customHeight="false" outlineLevel="0" collapsed="false">
      <c r="A347" s="25" t="n">
        <f aca="false">DONNEES!C377*DONNEES!$B$21</f>
        <v>0</v>
      </c>
      <c r="B347" s="25" t="n">
        <f aca="false">DONNEES!D377*DONNEES!$B$21</f>
        <v>0</v>
      </c>
    </row>
    <row r="348" customFormat="false" ht="12.75" hidden="false" customHeight="false" outlineLevel="0" collapsed="false">
      <c r="A348" s="25" t="n">
        <f aca="false">DONNEES!C378*DONNEES!$B$21</f>
        <v>0</v>
      </c>
      <c r="B348" s="25" t="n">
        <f aca="false">DONNEES!D378*DONNEES!$B$21</f>
        <v>0</v>
      </c>
    </row>
    <row r="349" customFormat="false" ht="12.75" hidden="false" customHeight="false" outlineLevel="0" collapsed="false">
      <c r="A349" s="25" t="n">
        <f aca="false">DONNEES!C379*DONNEES!$B$21</f>
        <v>0</v>
      </c>
      <c r="B349" s="25" t="n">
        <f aca="false">DONNEES!D379*DONNEES!$B$21</f>
        <v>0</v>
      </c>
    </row>
    <row r="350" customFormat="false" ht="12.75" hidden="false" customHeight="false" outlineLevel="0" collapsed="false">
      <c r="A350" s="25" t="n">
        <f aca="false">DONNEES!C380*DONNEES!$B$21</f>
        <v>0</v>
      </c>
      <c r="B350" s="25" t="n">
        <f aca="false">DONNEES!D380*DONNEES!$B$21</f>
        <v>0</v>
      </c>
    </row>
    <row r="351" customFormat="false" ht="12.75" hidden="false" customHeight="false" outlineLevel="0" collapsed="false">
      <c r="A351" s="25" t="n">
        <f aca="false">DONNEES!C381*DONNEES!$B$21</f>
        <v>0</v>
      </c>
      <c r="B351" s="25" t="n">
        <f aca="false">DONNEES!D381*DONNEES!$B$21</f>
        <v>0</v>
      </c>
    </row>
    <row r="352" customFormat="false" ht="12.75" hidden="false" customHeight="false" outlineLevel="0" collapsed="false">
      <c r="A352" s="25" t="n">
        <f aca="false">DONNEES!C382*DONNEES!$B$21</f>
        <v>0</v>
      </c>
      <c r="B352" s="25" t="n">
        <f aca="false">DONNEES!D382*DONNEES!$B$21</f>
        <v>0</v>
      </c>
    </row>
    <row r="353" customFormat="false" ht="12.75" hidden="false" customHeight="false" outlineLevel="0" collapsed="false">
      <c r="A353" s="25" t="n">
        <f aca="false">DONNEES!C383*DONNEES!$B$21</f>
        <v>0</v>
      </c>
      <c r="B353" s="25" t="n">
        <f aca="false">DONNEES!D383*DONNEES!$B$21</f>
        <v>0</v>
      </c>
    </row>
    <row r="354" customFormat="false" ht="12.75" hidden="false" customHeight="false" outlineLevel="0" collapsed="false">
      <c r="A354" s="25" t="n">
        <f aca="false">DONNEES!C384*DONNEES!$B$21</f>
        <v>0</v>
      </c>
      <c r="B354" s="25" t="n">
        <f aca="false">DONNEES!D384*DONNEES!$B$21</f>
        <v>0</v>
      </c>
    </row>
    <row r="355" customFormat="false" ht="12.75" hidden="false" customHeight="false" outlineLevel="0" collapsed="false">
      <c r="A355" s="25" t="n">
        <f aca="false">DONNEES!C385*DONNEES!$B$21</f>
        <v>0</v>
      </c>
      <c r="B355" s="25" t="n">
        <f aca="false">DONNEES!D385*DONNEES!$B$21</f>
        <v>0</v>
      </c>
    </row>
    <row r="356" customFormat="false" ht="12.75" hidden="false" customHeight="false" outlineLevel="0" collapsed="false">
      <c r="A356" s="25" t="n">
        <f aca="false">DONNEES!C386*DONNEES!$B$21</f>
        <v>0</v>
      </c>
      <c r="B356" s="25" t="n">
        <f aca="false">DONNEES!D386*DONNEES!$B$21</f>
        <v>0</v>
      </c>
    </row>
    <row r="357" customFormat="false" ht="12.75" hidden="false" customHeight="false" outlineLevel="0" collapsed="false">
      <c r="A357" s="25" t="n">
        <f aca="false">DONNEES!C387*DONNEES!$B$21</f>
        <v>0</v>
      </c>
      <c r="B357" s="25" t="n">
        <f aca="false">DONNEES!D387*DONNEES!$B$21</f>
        <v>0</v>
      </c>
    </row>
    <row r="358" customFormat="false" ht="12.75" hidden="false" customHeight="false" outlineLevel="0" collapsed="false">
      <c r="A358" s="25" t="n">
        <f aca="false">DONNEES!C388*DONNEES!$B$21</f>
        <v>0</v>
      </c>
      <c r="B358" s="25" t="n">
        <f aca="false">DONNEES!D388*DONNEES!$B$21</f>
        <v>0</v>
      </c>
    </row>
    <row r="359" customFormat="false" ht="12.75" hidden="false" customHeight="false" outlineLevel="0" collapsed="false">
      <c r="A359" s="25" t="n">
        <f aca="false">DONNEES!C389*DONNEES!$B$21</f>
        <v>0</v>
      </c>
      <c r="B359" s="25" t="n">
        <f aca="false">DONNEES!D389*DONNEES!$B$21</f>
        <v>0</v>
      </c>
    </row>
    <row r="360" customFormat="false" ht="12.75" hidden="false" customHeight="false" outlineLevel="0" collapsed="false">
      <c r="A360" s="25" t="n">
        <f aca="false">DONNEES!C390*DONNEES!$B$21</f>
        <v>0</v>
      </c>
      <c r="B360" s="25" t="n">
        <f aca="false">DONNEES!D390*DONNEES!$B$21</f>
        <v>0</v>
      </c>
    </row>
    <row r="361" customFormat="false" ht="12.75" hidden="false" customHeight="false" outlineLevel="0" collapsed="false">
      <c r="A361" s="25" t="n">
        <f aca="false">DONNEES!C391*DONNEES!$B$21</f>
        <v>0</v>
      </c>
      <c r="B361" s="25" t="n">
        <f aca="false">DONNEES!D391*DONNEES!$B$21</f>
        <v>0</v>
      </c>
    </row>
    <row r="362" customFormat="false" ht="12.75" hidden="false" customHeight="false" outlineLevel="0" collapsed="false">
      <c r="A362" s="25" t="n">
        <f aca="false">DONNEES!C392*DONNEES!$B$21</f>
        <v>0</v>
      </c>
      <c r="B362" s="25" t="n">
        <f aca="false">DONNEES!D392*DONNEES!$B$21</f>
        <v>0</v>
      </c>
    </row>
    <row r="363" customFormat="false" ht="12.75" hidden="false" customHeight="false" outlineLevel="0" collapsed="false">
      <c r="A363" s="25" t="n">
        <f aca="false">DONNEES!C393*DONNEES!$B$21</f>
        <v>0</v>
      </c>
      <c r="B363" s="25" t="n">
        <f aca="false">DONNEES!D393*DONNEES!$B$21</f>
        <v>0</v>
      </c>
    </row>
    <row r="364" customFormat="false" ht="12.75" hidden="false" customHeight="false" outlineLevel="0" collapsed="false">
      <c r="A364" s="25" t="n">
        <f aca="false">DONNEES!C394*DONNEES!$B$21</f>
        <v>0</v>
      </c>
      <c r="B364" s="25" t="n">
        <f aca="false">DONNEES!D394*DONNEES!$B$21</f>
        <v>0</v>
      </c>
    </row>
    <row r="365" customFormat="false" ht="12.75" hidden="false" customHeight="false" outlineLevel="0" collapsed="false">
      <c r="A365" s="25" t="n">
        <f aca="false">DONNEES!C395*DONNEES!$B$21</f>
        <v>0</v>
      </c>
      <c r="B365" s="25" t="n">
        <f aca="false">DONNEES!D395*DONNEES!$B$21</f>
        <v>0</v>
      </c>
    </row>
    <row r="366" customFormat="false" ht="12.75" hidden="false" customHeight="false" outlineLevel="0" collapsed="false">
      <c r="A366" s="25" t="n">
        <f aca="false">DONNEES!C396*DONNEES!$B$21</f>
        <v>0</v>
      </c>
      <c r="B366" s="25" t="n">
        <f aca="false">DONNEES!D396*DONNEES!$B$21</f>
        <v>0</v>
      </c>
    </row>
    <row r="367" customFormat="false" ht="12.75" hidden="false" customHeight="false" outlineLevel="0" collapsed="false">
      <c r="A367" s="25" t="n">
        <f aca="false">DONNEES!C397*DONNEES!$B$21</f>
        <v>0</v>
      </c>
      <c r="B367" s="25" t="n">
        <f aca="false">DONNEES!D397*DONNEES!$B$21</f>
        <v>0</v>
      </c>
    </row>
    <row r="368" customFormat="false" ht="12.75" hidden="false" customHeight="false" outlineLevel="0" collapsed="false">
      <c r="A368" s="25" t="n">
        <f aca="false">DONNEES!C398*DONNEES!$B$21</f>
        <v>0</v>
      </c>
      <c r="B368" s="25" t="n">
        <f aca="false">DONNEES!D398*DONNEES!$B$21</f>
        <v>0</v>
      </c>
    </row>
    <row r="369" customFormat="false" ht="12.75" hidden="false" customHeight="false" outlineLevel="0" collapsed="false">
      <c r="A369" s="25" t="n">
        <f aca="false">DONNEES!C399*DONNEES!$B$21</f>
        <v>0</v>
      </c>
      <c r="B369" s="25" t="n">
        <f aca="false">DONNEES!D399*DONNEES!$B$21</f>
        <v>0</v>
      </c>
    </row>
    <row r="370" customFormat="false" ht="12.75" hidden="false" customHeight="false" outlineLevel="0" collapsed="false">
      <c r="A370" s="25" t="n">
        <f aca="false">DONNEES!C400*DONNEES!$B$21</f>
        <v>0</v>
      </c>
      <c r="B370" s="25" t="n">
        <f aca="false">DONNEES!D400*DONNEES!$B$21</f>
        <v>0</v>
      </c>
    </row>
    <row r="371" customFormat="false" ht="12.75" hidden="false" customHeight="false" outlineLevel="0" collapsed="false">
      <c r="A371" s="25" t="n">
        <f aca="false">DONNEES!C401*DONNEES!$B$21</f>
        <v>0</v>
      </c>
      <c r="B371" s="25" t="n">
        <f aca="false">DONNEES!D401*DONNEES!$B$21</f>
        <v>0</v>
      </c>
    </row>
    <row r="372" customFormat="false" ht="12.75" hidden="false" customHeight="false" outlineLevel="0" collapsed="false">
      <c r="A372" s="25" t="n">
        <f aca="false">DONNEES!C402*DONNEES!$B$21</f>
        <v>0</v>
      </c>
      <c r="B372" s="25" t="n">
        <f aca="false">DONNEES!D402*DONNEES!$B$21</f>
        <v>0</v>
      </c>
    </row>
    <row r="373" customFormat="false" ht="12.75" hidden="false" customHeight="false" outlineLevel="0" collapsed="false">
      <c r="A373" s="25" t="n">
        <f aca="false">DONNEES!C403*DONNEES!$B$21</f>
        <v>0</v>
      </c>
      <c r="B373" s="25" t="n">
        <f aca="false">DONNEES!D403*DONNEES!$B$21</f>
        <v>0</v>
      </c>
    </row>
    <row r="374" customFormat="false" ht="12.75" hidden="false" customHeight="false" outlineLevel="0" collapsed="false">
      <c r="A374" s="25" t="n">
        <f aca="false">DONNEES!C404*DONNEES!$B$21</f>
        <v>0</v>
      </c>
      <c r="B374" s="25" t="n">
        <f aca="false">DONNEES!D404*DONNEES!$B$21</f>
        <v>0</v>
      </c>
    </row>
    <row r="375" customFormat="false" ht="12.75" hidden="false" customHeight="false" outlineLevel="0" collapsed="false">
      <c r="A375" s="25" t="n">
        <f aca="false">DONNEES!C405*DONNEES!$B$21</f>
        <v>0</v>
      </c>
      <c r="B375" s="25" t="n">
        <f aca="false">DONNEES!D405*DONNEES!$B$21</f>
        <v>0</v>
      </c>
    </row>
    <row r="376" customFormat="false" ht="12.75" hidden="false" customHeight="false" outlineLevel="0" collapsed="false">
      <c r="A376" s="25" t="n">
        <f aca="false">DONNEES!C406*DONNEES!$B$21</f>
        <v>0</v>
      </c>
      <c r="B376" s="25" t="n">
        <f aca="false">DONNEES!D406*DONNEES!$B$21</f>
        <v>0</v>
      </c>
    </row>
    <row r="377" customFormat="false" ht="12.75" hidden="false" customHeight="false" outlineLevel="0" collapsed="false">
      <c r="A377" s="25" t="n">
        <f aca="false">DONNEES!C407*DONNEES!$B$21</f>
        <v>0</v>
      </c>
      <c r="B377" s="25" t="n">
        <f aca="false">DONNEES!D407*DONNEES!$B$21</f>
        <v>0</v>
      </c>
    </row>
    <row r="378" customFormat="false" ht="12.75" hidden="false" customHeight="false" outlineLevel="0" collapsed="false">
      <c r="A378" s="25" t="n">
        <f aca="false">DONNEES!C408*DONNEES!$B$21</f>
        <v>0</v>
      </c>
      <c r="B378" s="25" t="n">
        <f aca="false">DONNEES!D408*DONNEES!$B$21</f>
        <v>0</v>
      </c>
    </row>
    <row r="379" customFormat="false" ht="12.75" hidden="false" customHeight="false" outlineLevel="0" collapsed="false">
      <c r="A379" s="25" t="n">
        <f aca="false">DONNEES!C409*DONNEES!$B$21</f>
        <v>0</v>
      </c>
      <c r="B379" s="25" t="n">
        <f aca="false">DONNEES!D409*DONNEES!$B$21</f>
        <v>0</v>
      </c>
    </row>
    <row r="380" customFormat="false" ht="12.75" hidden="false" customHeight="false" outlineLevel="0" collapsed="false">
      <c r="A380" s="25" t="n">
        <f aca="false">DONNEES!C410*DONNEES!$B$21</f>
        <v>0</v>
      </c>
      <c r="B380" s="25" t="n">
        <f aca="false">DONNEES!D410*DONNEES!$B$21</f>
        <v>0</v>
      </c>
    </row>
    <row r="381" customFormat="false" ht="12.75" hidden="false" customHeight="false" outlineLevel="0" collapsed="false">
      <c r="A381" s="25" t="n">
        <f aca="false">DONNEES!C411*DONNEES!$B$21</f>
        <v>0</v>
      </c>
      <c r="B381" s="25" t="n">
        <f aca="false">DONNEES!D411*DONNEES!$B$21</f>
        <v>0</v>
      </c>
    </row>
    <row r="382" customFormat="false" ht="12.75" hidden="false" customHeight="false" outlineLevel="0" collapsed="false">
      <c r="A382" s="25" t="n">
        <f aca="false">DONNEES!C412*DONNEES!$B$21</f>
        <v>0</v>
      </c>
      <c r="B382" s="25" t="n">
        <f aca="false">DONNEES!D412*DONNEES!$B$21</f>
        <v>0</v>
      </c>
    </row>
    <row r="383" customFormat="false" ht="12.75" hidden="false" customHeight="false" outlineLevel="0" collapsed="false">
      <c r="A383" s="25" t="n">
        <f aca="false">DONNEES!C413*DONNEES!$B$21</f>
        <v>0</v>
      </c>
      <c r="B383" s="25" t="n">
        <f aca="false">DONNEES!D413*DONNEES!$B$21</f>
        <v>0</v>
      </c>
    </row>
    <row r="384" customFormat="false" ht="12.75" hidden="false" customHeight="false" outlineLevel="0" collapsed="false">
      <c r="A384" s="25" t="n">
        <f aca="false">DONNEES!C414*DONNEES!$B$21</f>
        <v>0</v>
      </c>
      <c r="B384" s="25" t="n">
        <f aca="false">DONNEES!D414*DONNEES!$B$21</f>
        <v>0</v>
      </c>
    </row>
    <row r="385" customFormat="false" ht="12.75" hidden="false" customHeight="false" outlineLevel="0" collapsed="false">
      <c r="A385" s="25" t="n">
        <f aca="false">DONNEES!C415*DONNEES!$B$21</f>
        <v>0</v>
      </c>
      <c r="B385" s="25" t="n">
        <f aca="false">DONNEES!D415*DONNEES!$B$21</f>
        <v>0</v>
      </c>
    </row>
    <row r="386" customFormat="false" ht="12.75" hidden="false" customHeight="false" outlineLevel="0" collapsed="false">
      <c r="A386" s="25" t="n">
        <f aca="false">DONNEES!C416*DONNEES!$B$21</f>
        <v>0</v>
      </c>
      <c r="B386" s="25" t="n">
        <f aca="false">DONNEES!D416*DONNEES!$B$21</f>
        <v>0</v>
      </c>
    </row>
    <row r="387" customFormat="false" ht="12.75" hidden="false" customHeight="false" outlineLevel="0" collapsed="false">
      <c r="A387" s="25" t="n">
        <f aca="false">DONNEES!C417*DONNEES!$B$21</f>
        <v>0</v>
      </c>
      <c r="B387" s="25" t="n">
        <f aca="false">DONNEES!D417*DONNEES!$B$21</f>
        <v>0</v>
      </c>
    </row>
    <row r="388" customFormat="false" ht="12.75" hidden="false" customHeight="false" outlineLevel="0" collapsed="false">
      <c r="A388" s="25" t="n">
        <f aca="false">DONNEES!C418*DONNEES!$B$21</f>
        <v>0</v>
      </c>
      <c r="B388" s="25" t="n">
        <f aca="false">DONNEES!D418*DONNEES!$B$21</f>
        <v>0</v>
      </c>
    </row>
    <row r="389" customFormat="false" ht="12.75" hidden="false" customHeight="false" outlineLevel="0" collapsed="false">
      <c r="A389" s="25" t="n">
        <f aca="false">DONNEES!C419*DONNEES!$B$21</f>
        <v>0</v>
      </c>
      <c r="B389" s="25" t="n">
        <f aca="false">DONNEES!D419*DONNEES!$B$21</f>
        <v>0</v>
      </c>
    </row>
    <row r="390" customFormat="false" ht="12.75" hidden="false" customHeight="false" outlineLevel="0" collapsed="false">
      <c r="A390" s="25" t="n">
        <f aca="false">DONNEES!C420*DONNEES!$B$21</f>
        <v>0</v>
      </c>
      <c r="B390" s="25" t="n">
        <f aca="false">DONNEES!D420*DONNEES!$B$21</f>
        <v>0</v>
      </c>
    </row>
    <row r="391" customFormat="false" ht="12.75" hidden="false" customHeight="false" outlineLevel="0" collapsed="false">
      <c r="A391" s="25" t="n">
        <f aca="false">DONNEES!C421*DONNEES!$B$21</f>
        <v>0</v>
      </c>
      <c r="B391" s="25" t="n">
        <f aca="false">DONNEES!D421*DONNEES!$B$21</f>
        <v>0</v>
      </c>
    </row>
    <row r="392" customFormat="false" ht="12.75" hidden="false" customHeight="false" outlineLevel="0" collapsed="false">
      <c r="A392" s="25" t="n">
        <f aca="false">DONNEES!C422*DONNEES!$B$21</f>
        <v>0</v>
      </c>
      <c r="B392" s="25" t="n">
        <f aca="false">DONNEES!D422*DONNEES!$B$21</f>
        <v>0</v>
      </c>
    </row>
    <row r="393" customFormat="false" ht="12.75" hidden="false" customHeight="false" outlineLevel="0" collapsed="false">
      <c r="A393" s="25" t="n">
        <f aca="false">DONNEES!C423*DONNEES!$B$21</f>
        <v>0</v>
      </c>
      <c r="B393" s="25" t="n">
        <f aca="false">DONNEES!D423*DONNEES!$B$21</f>
        <v>0</v>
      </c>
    </row>
    <row r="394" customFormat="false" ht="12.75" hidden="false" customHeight="false" outlineLevel="0" collapsed="false">
      <c r="A394" s="25" t="n">
        <f aca="false">DONNEES!C424*DONNEES!$B$21</f>
        <v>0</v>
      </c>
      <c r="B394" s="25" t="n">
        <f aca="false">DONNEES!D424*DONNEES!$B$21</f>
        <v>0</v>
      </c>
    </row>
    <row r="395" customFormat="false" ht="12.75" hidden="false" customHeight="false" outlineLevel="0" collapsed="false">
      <c r="A395" s="25" t="n">
        <f aca="false">DONNEES!C425*DONNEES!$B$21</f>
        <v>0</v>
      </c>
      <c r="B395" s="25" t="n">
        <f aca="false">DONNEES!D425*DONNEES!$B$21</f>
        <v>0</v>
      </c>
    </row>
    <row r="396" customFormat="false" ht="12.75" hidden="false" customHeight="false" outlineLevel="0" collapsed="false">
      <c r="A396" s="25" t="n">
        <f aca="false">DONNEES!C426*DONNEES!$B$21</f>
        <v>0</v>
      </c>
      <c r="B396" s="25" t="n">
        <f aca="false">DONNEES!D426*DONNEES!$B$21</f>
        <v>0</v>
      </c>
    </row>
    <row r="397" customFormat="false" ht="12.75" hidden="false" customHeight="false" outlineLevel="0" collapsed="false">
      <c r="A397" s="25" t="n">
        <f aca="false">DONNEES!C427*DONNEES!$B$21</f>
        <v>0</v>
      </c>
      <c r="B397" s="25" t="n">
        <f aca="false">DONNEES!D427*DONNEES!$B$21</f>
        <v>0</v>
      </c>
    </row>
    <row r="398" customFormat="false" ht="12.75" hidden="false" customHeight="false" outlineLevel="0" collapsed="false">
      <c r="A398" s="25" t="n">
        <f aca="false">DONNEES!C428*DONNEES!$B$21</f>
        <v>0</v>
      </c>
      <c r="B398" s="25" t="n">
        <f aca="false">DONNEES!D428*DONNEES!$B$21</f>
        <v>0</v>
      </c>
    </row>
    <row r="399" customFormat="false" ht="12.75" hidden="false" customHeight="false" outlineLevel="0" collapsed="false">
      <c r="A399" s="25" t="n">
        <f aca="false">DONNEES!C429*DONNEES!$B$21</f>
        <v>0</v>
      </c>
      <c r="B399" s="25" t="n">
        <f aca="false">DONNEES!D429*DONNEES!$B$21</f>
        <v>0</v>
      </c>
    </row>
    <row r="400" customFormat="false" ht="12.75" hidden="false" customHeight="false" outlineLevel="0" collapsed="false">
      <c r="A400" s="25" t="n">
        <f aca="false">DONNEES!C430*DONNEES!$B$21</f>
        <v>0</v>
      </c>
      <c r="B400" s="25" t="n">
        <f aca="false">DONNEES!D430*DONNEES!$B$21</f>
        <v>0</v>
      </c>
    </row>
    <row r="401" customFormat="false" ht="12.75" hidden="false" customHeight="false" outlineLevel="0" collapsed="false">
      <c r="A401" s="25" t="n">
        <f aca="false">DONNEES!C431*DONNEES!$B$21</f>
        <v>0</v>
      </c>
      <c r="B401" s="25" t="n">
        <f aca="false">DONNEES!D431*DONNEES!$B$21</f>
        <v>0</v>
      </c>
    </row>
    <row r="402" customFormat="false" ht="12.75" hidden="false" customHeight="false" outlineLevel="0" collapsed="false">
      <c r="A402" s="25" t="n">
        <f aca="false">DONNEES!C432*DONNEES!$B$21</f>
        <v>0</v>
      </c>
      <c r="B402" s="25" t="n">
        <f aca="false">DONNEES!D432*DONNEES!$B$21</f>
        <v>0</v>
      </c>
    </row>
    <row r="403" customFormat="false" ht="12.75" hidden="false" customHeight="false" outlineLevel="0" collapsed="false">
      <c r="A403" s="25" t="n">
        <f aca="false">DONNEES!C433*DONNEES!$B$21</f>
        <v>0</v>
      </c>
      <c r="B403" s="25" t="n">
        <f aca="false">DONNEES!D433*DONNEES!$B$21</f>
        <v>0</v>
      </c>
    </row>
    <row r="404" customFormat="false" ht="12.75" hidden="false" customHeight="false" outlineLevel="0" collapsed="false">
      <c r="A404" s="25" t="n">
        <f aca="false">DONNEES!C434*DONNEES!$B$21</f>
        <v>0</v>
      </c>
      <c r="B404" s="25" t="n">
        <f aca="false">DONNEES!D434*DONNEES!$B$21</f>
        <v>0</v>
      </c>
    </row>
    <row r="405" customFormat="false" ht="12.75" hidden="false" customHeight="false" outlineLevel="0" collapsed="false">
      <c r="A405" s="25" t="n">
        <f aca="false">DONNEES!C435*DONNEES!$B$21</f>
        <v>0</v>
      </c>
      <c r="B405" s="25" t="n">
        <f aca="false">DONNEES!D435*DONNEES!$B$21</f>
        <v>0</v>
      </c>
    </row>
    <row r="406" customFormat="false" ht="12.75" hidden="false" customHeight="false" outlineLevel="0" collapsed="false">
      <c r="A406" s="25" t="n">
        <f aca="false">DONNEES!C436*DONNEES!$B$21</f>
        <v>0</v>
      </c>
      <c r="B406" s="25" t="n">
        <f aca="false">DONNEES!D436*DONNEES!$B$21</f>
        <v>0</v>
      </c>
    </row>
    <row r="407" customFormat="false" ht="12.75" hidden="false" customHeight="false" outlineLevel="0" collapsed="false">
      <c r="A407" s="25" t="n">
        <f aca="false">DONNEES!C437*DONNEES!$B$21</f>
        <v>0</v>
      </c>
      <c r="B407" s="25" t="n">
        <f aca="false">DONNEES!D437*DONNEES!$B$21</f>
        <v>0</v>
      </c>
    </row>
    <row r="408" customFormat="false" ht="12.75" hidden="false" customHeight="false" outlineLevel="0" collapsed="false">
      <c r="A408" s="25" t="n">
        <f aca="false">DONNEES!C438*DONNEES!$B$21</f>
        <v>0</v>
      </c>
      <c r="B408" s="25" t="n">
        <f aca="false">DONNEES!D438*DONNEES!$B$21</f>
        <v>0</v>
      </c>
    </row>
    <row r="409" customFormat="false" ht="12.75" hidden="false" customHeight="false" outlineLevel="0" collapsed="false">
      <c r="A409" s="25" t="n">
        <f aca="false">DONNEES!C439*DONNEES!$B$21</f>
        <v>0</v>
      </c>
      <c r="B409" s="25" t="n">
        <f aca="false">DONNEES!D439*DONNEES!$B$21</f>
        <v>0</v>
      </c>
    </row>
    <row r="410" customFormat="false" ht="12.75" hidden="false" customHeight="false" outlineLevel="0" collapsed="false">
      <c r="A410" s="25" t="n">
        <f aca="false">DONNEES!C440*DONNEES!$B$21</f>
        <v>0</v>
      </c>
      <c r="B410" s="25" t="n">
        <f aca="false">DONNEES!D440*DONNEES!$B$21</f>
        <v>0</v>
      </c>
    </row>
    <row r="411" customFormat="false" ht="12.75" hidden="false" customHeight="false" outlineLevel="0" collapsed="false">
      <c r="A411" s="25" t="n">
        <f aca="false">DONNEES!C441*DONNEES!$B$21</f>
        <v>0</v>
      </c>
      <c r="B411" s="25" t="n">
        <f aca="false">DONNEES!D441*DONNEES!$B$21</f>
        <v>0</v>
      </c>
    </row>
    <row r="412" customFormat="false" ht="12.75" hidden="false" customHeight="false" outlineLevel="0" collapsed="false">
      <c r="A412" s="25" t="n">
        <f aca="false">DONNEES!C442*DONNEES!$B$21</f>
        <v>0</v>
      </c>
      <c r="B412" s="25" t="n">
        <f aca="false">DONNEES!D442*DONNEES!$B$21</f>
        <v>0</v>
      </c>
    </row>
    <row r="413" customFormat="false" ht="12.75" hidden="false" customHeight="false" outlineLevel="0" collapsed="false">
      <c r="A413" s="25" t="n">
        <f aca="false">DONNEES!C443*DONNEES!$B$21</f>
        <v>0</v>
      </c>
      <c r="B413" s="25" t="n">
        <f aca="false">DONNEES!D443*DONNEES!$B$21</f>
        <v>0</v>
      </c>
    </row>
    <row r="414" customFormat="false" ht="12.75" hidden="false" customHeight="false" outlineLevel="0" collapsed="false">
      <c r="A414" s="25" t="n">
        <f aca="false">DONNEES!C444*DONNEES!$B$21</f>
        <v>0</v>
      </c>
      <c r="B414" s="25" t="n">
        <f aca="false">DONNEES!D444*DONNEES!$B$21</f>
        <v>0</v>
      </c>
    </row>
    <row r="415" customFormat="false" ht="12.75" hidden="false" customHeight="false" outlineLevel="0" collapsed="false">
      <c r="A415" s="25" t="n">
        <f aca="false">DONNEES!C445*DONNEES!$B$21</f>
        <v>0</v>
      </c>
      <c r="B415" s="25" t="n">
        <f aca="false">DONNEES!D445*DONNEES!$B$21</f>
        <v>0</v>
      </c>
    </row>
    <row r="416" customFormat="false" ht="12.75" hidden="false" customHeight="false" outlineLevel="0" collapsed="false">
      <c r="A416" s="25" t="n">
        <f aca="false">DONNEES!C446*DONNEES!$B$21</f>
        <v>0</v>
      </c>
      <c r="B416" s="25" t="n">
        <f aca="false">DONNEES!D446*DONNEES!$B$21</f>
        <v>0</v>
      </c>
    </row>
    <row r="417" customFormat="false" ht="12.75" hidden="false" customHeight="false" outlineLevel="0" collapsed="false">
      <c r="A417" s="25" t="n">
        <f aca="false">DONNEES!C447*DONNEES!$B$21</f>
        <v>0</v>
      </c>
      <c r="B417" s="25" t="n">
        <f aca="false">DONNEES!D447*DONNEES!$B$21</f>
        <v>0</v>
      </c>
    </row>
    <row r="418" customFormat="false" ht="12.75" hidden="false" customHeight="false" outlineLevel="0" collapsed="false">
      <c r="A418" s="25" t="n">
        <f aca="false">DONNEES!C448*DONNEES!$B$21</f>
        <v>0</v>
      </c>
      <c r="B418" s="25" t="n">
        <f aca="false">DONNEES!D448*DONNEES!$B$21</f>
        <v>0</v>
      </c>
    </row>
    <row r="419" customFormat="false" ht="12.75" hidden="false" customHeight="false" outlineLevel="0" collapsed="false">
      <c r="A419" s="25" t="n">
        <f aca="false">DONNEES!C449*DONNEES!$B$21</f>
        <v>0</v>
      </c>
      <c r="B419" s="25" t="n">
        <f aca="false">DONNEES!D449*DONNEES!$B$21</f>
        <v>0</v>
      </c>
    </row>
    <row r="420" customFormat="false" ht="12.75" hidden="false" customHeight="false" outlineLevel="0" collapsed="false">
      <c r="A420" s="25" t="n">
        <f aca="false">DONNEES!C450*DONNEES!$B$21</f>
        <v>0</v>
      </c>
      <c r="B420" s="25" t="n">
        <f aca="false">DONNEES!D450*DONNEES!$B$21</f>
        <v>0</v>
      </c>
    </row>
    <row r="421" customFormat="false" ht="12.75" hidden="false" customHeight="false" outlineLevel="0" collapsed="false">
      <c r="A421" s="25" t="n">
        <f aca="false">DONNEES!C451*DONNEES!$B$21</f>
        <v>0</v>
      </c>
      <c r="B421" s="25" t="n">
        <f aca="false">DONNEES!D451*DONNEES!$B$21</f>
        <v>0</v>
      </c>
    </row>
    <row r="422" customFormat="false" ht="12.75" hidden="false" customHeight="false" outlineLevel="0" collapsed="false">
      <c r="A422" s="25" t="n">
        <f aca="false">DONNEES!C452*DONNEES!$B$21</f>
        <v>0</v>
      </c>
      <c r="B422" s="25" t="n">
        <f aca="false">DONNEES!D452*DONNEES!$B$21</f>
        <v>0</v>
      </c>
    </row>
    <row r="423" customFormat="false" ht="12.75" hidden="false" customHeight="false" outlineLevel="0" collapsed="false">
      <c r="A423" s="25" t="n">
        <f aca="false">DONNEES!C453*DONNEES!$B$21</f>
        <v>0</v>
      </c>
      <c r="B423" s="25" t="n">
        <f aca="false">DONNEES!D453*DONNEES!$B$21</f>
        <v>0</v>
      </c>
    </row>
    <row r="424" customFormat="false" ht="12.75" hidden="false" customHeight="false" outlineLevel="0" collapsed="false">
      <c r="A424" s="25" t="n">
        <f aca="false">DONNEES!C454*DONNEES!$B$21</f>
        <v>0</v>
      </c>
      <c r="B424" s="25" t="n">
        <f aca="false">DONNEES!D454*DONNEES!$B$21</f>
        <v>0</v>
      </c>
    </row>
    <row r="425" customFormat="false" ht="12.75" hidden="false" customHeight="false" outlineLevel="0" collapsed="false">
      <c r="A425" s="25" t="n">
        <f aca="false">DONNEES!C455*DONNEES!$B$21</f>
        <v>0</v>
      </c>
      <c r="B425" s="25" t="n">
        <f aca="false">DONNEES!D455*DONNEES!$B$21</f>
        <v>0</v>
      </c>
    </row>
    <row r="426" customFormat="false" ht="12.75" hidden="false" customHeight="false" outlineLevel="0" collapsed="false">
      <c r="A426" s="25" t="n">
        <f aca="false">DONNEES!C456*DONNEES!$B$21</f>
        <v>0</v>
      </c>
      <c r="B426" s="25" t="n">
        <f aca="false">DONNEES!D456*DONNEES!$B$21</f>
        <v>0</v>
      </c>
    </row>
    <row r="427" customFormat="false" ht="12.75" hidden="false" customHeight="false" outlineLevel="0" collapsed="false">
      <c r="A427" s="25" t="n">
        <f aca="false">DONNEES!C457*DONNEES!$B$21</f>
        <v>0</v>
      </c>
      <c r="B427" s="25" t="n">
        <f aca="false">DONNEES!D457*DONNEES!$B$21</f>
        <v>0</v>
      </c>
    </row>
    <row r="428" customFormat="false" ht="12.75" hidden="false" customHeight="false" outlineLevel="0" collapsed="false">
      <c r="A428" s="25" t="n">
        <f aca="false">DONNEES!C458*DONNEES!$B$21</f>
        <v>0</v>
      </c>
      <c r="B428" s="25" t="n">
        <f aca="false">DONNEES!D458*DONNEES!$B$21</f>
        <v>0</v>
      </c>
    </row>
    <row r="429" customFormat="false" ht="12.75" hidden="false" customHeight="false" outlineLevel="0" collapsed="false">
      <c r="A429" s="25" t="n">
        <f aca="false">DONNEES!C459*DONNEES!$B$21</f>
        <v>0</v>
      </c>
      <c r="B429" s="25" t="n">
        <f aca="false">DONNEES!D459*DONNEES!$B$21</f>
        <v>0</v>
      </c>
    </row>
    <row r="430" customFormat="false" ht="12.75" hidden="false" customHeight="false" outlineLevel="0" collapsed="false">
      <c r="A430" s="25" t="n">
        <f aca="false">DONNEES!C460*DONNEES!$B$21</f>
        <v>0</v>
      </c>
      <c r="B430" s="25" t="n">
        <f aca="false">DONNEES!D460*DONNEES!$B$21</f>
        <v>0</v>
      </c>
    </row>
    <row r="431" customFormat="false" ht="12.75" hidden="false" customHeight="false" outlineLevel="0" collapsed="false">
      <c r="A431" s="25" t="n">
        <f aca="false">DONNEES!C461*DONNEES!$B$21</f>
        <v>0</v>
      </c>
      <c r="B431" s="25" t="n">
        <f aca="false">DONNEES!D461*DONNEES!$B$21</f>
        <v>0</v>
      </c>
    </row>
    <row r="432" customFormat="false" ht="12.75" hidden="false" customHeight="false" outlineLevel="0" collapsed="false">
      <c r="A432" s="25" t="n">
        <f aca="false">DONNEES!C462*DONNEES!$B$21</f>
        <v>0</v>
      </c>
      <c r="B432" s="25" t="n">
        <f aca="false">DONNEES!D462*DONNEES!$B$21</f>
        <v>0</v>
      </c>
    </row>
    <row r="433" customFormat="false" ht="12.75" hidden="false" customHeight="false" outlineLevel="0" collapsed="false">
      <c r="A433" s="25" t="n">
        <f aca="false">DONNEES!C463*DONNEES!$B$21</f>
        <v>0</v>
      </c>
      <c r="B433" s="25" t="n">
        <f aca="false">DONNEES!D463*DONNEES!$B$21</f>
        <v>0</v>
      </c>
    </row>
    <row r="434" customFormat="false" ht="12.75" hidden="false" customHeight="false" outlineLevel="0" collapsed="false">
      <c r="A434" s="25" t="n">
        <f aca="false">DONNEES!C464*DONNEES!$B$21</f>
        <v>0</v>
      </c>
      <c r="B434" s="25" t="n">
        <f aca="false">DONNEES!D464*DONNEES!$B$21</f>
        <v>0</v>
      </c>
    </row>
    <row r="435" customFormat="false" ht="12.75" hidden="false" customHeight="false" outlineLevel="0" collapsed="false">
      <c r="A435" s="25" t="n">
        <f aca="false">DONNEES!C465*DONNEES!$B$21</f>
        <v>0</v>
      </c>
      <c r="B435" s="25" t="n">
        <f aca="false">DONNEES!D465*DONNEES!$B$21</f>
        <v>0</v>
      </c>
    </row>
    <row r="436" customFormat="false" ht="12.75" hidden="false" customHeight="false" outlineLevel="0" collapsed="false">
      <c r="A436" s="25" t="n">
        <f aca="false">DONNEES!C466*DONNEES!$B$21</f>
        <v>0</v>
      </c>
      <c r="B436" s="25" t="n">
        <f aca="false">DONNEES!D466*DONNEES!$B$21</f>
        <v>0</v>
      </c>
    </row>
    <row r="437" customFormat="false" ht="12.75" hidden="false" customHeight="false" outlineLevel="0" collapsed="false">
      <c r="A437" s="25" t="n">
        <f aca="false">DONNEES!C467*DONNEES!$B$21</f>
        <v>0</v>
      </c>
      <c r="B437" s="25" t="n">
        <f aca="false">DONNEES!D467*DONNEES!$B$21</f>
        <v>0</v>
      </c>
    </row>
    <row r="438" customFormat="false" ht="12.75" hidden="false" customHeight="false" outlineLevel="0" collapsed="false">
      <c r="A438" s="25" t="n">
        <f aca="false">DONNEES!C468*DONNEES!$B$21</f>
        <v>0</v>
      </c>
      <c r="B438" s="25" t="n">
        <f aca="false">DONNEES!D468*DONNEES!$B$21</f>
        <v>0</v>
      </c>
    </row>
    <row r="439" customFormat="false" ht="12.75" hidden="false" customHeight="false" outlineLevel="0" collapsed="false">
      <c r="A439" s="25" t="n">
        <f aca="false">DONNEES!C469*DONNEES!$B$21</f>
        <v>0</v>
      </c>
      <c r="B439" s="25" t="n">
        <f aca="false">DONNEES!D469*DONNEES!$B$21</f>
        <v>0</v>
      </c>
    </row>
    <row r="440" customFormat="false" ht="12.75" hidden="false" customHeight="false" outlineLevel="0" collapsed="false">
      <c r="A440" s="25" t="n">
        <f aca="false">DONNEES!C470*DONNEES!$B$21</f>
        <v>0</v>
      </c>
      <c r="B440" s="25" t="n">
        <f aca="false">DONNEES!D470*DONNEES!$B$21</f>
        <v>0</v>
      </c>
    </row>
    <row r="441" customFormat="false" ht="12.75" hidden="false" customHeight="false" outlineLevel="0" collapsed="false">
      <c r="A441" s="25" t="n">
        <f aca="false">DONNEES!C471*DONNEES!$B$21</f>
        <v>0</v>
      </c>
      <c r="B441" s="25" t="n">
        <f aca="false">DONNEES!D471*DONNEES!$B$21</f>
        <v>0</v>
      </c>
    </row>
    <row r="442" customFormat="false" ht="12.75" hidden="false" customHeight="false" outlineLevel="0" collapsed="false">
      <c r="A442" s="25" t="n">
        <f aca="false">DONNEES!C472*DONNEES!$B$21</f>
        <v>0</v>
      </c>
      <c r="B442" s="25" t="n">
        <f aca="false">DONNEES!D472*DONNEES!$B$21</f>
        <v>0</v>
      </c>
    </row>
    <row r="443" customFormat="false" ht="12.75" hidden="false" customHeight="false" outlineLevel="0" collapsed="false">
      <c r="A443" s="25" t="n">
        <f aca="false">DONNEES!C473*DONNEES!$B$21</f>
        <v>0</v>
      </c>
      <c r="B443" s="25" t="n">
        <f aca="false">DONNEES!D473*DONNEES!$B$21</f>
        <v>0</v>
      </c>
    </row>
    <row r="444" customFormat="false" ht="12.75" hidden="false" customHeight="false" outlineLevel="0" collapsed="false">
      <c r="A444" s="25" t="n">
        <f aca="false">DONNEES!C474*DONNEES!$B$21</f>
        <v>0</v>
      </c>
      <c r="B444" s="25" t="n">
        <f aca="false">DONNEES!D474*DONNEES!$B$21</f>
        <v>0</v>
      </c>
    </row>
    <row r="445" customFormat="false" ht="12.75" hidden="false" customHeight="false" outlineLevel="0" collapsed="false">
      <c r="A445" s="25" t="n">
        <f aca="false">DONNEES!C475*DONNEES!$B$21</f>
        <v>0</v>
      </c>
      <c r="B445" s="25" t="n">
        <f aca="false">DONNEES!D475*DONNEES!$B$21</f>
        <v>0</v>
      </c>
    </row>
    <row r="446" customFormat="false" ht="12.75" hidden="false" customHeight="false" outlineLevel="0" collapsed="false">
      <c r="A446" s="25" t="n">
        <f aca="false">DONNEES!C476*DONNEES!$B$21</f>
        <v>0</v>
      </c>
      <c r="B446" s="25" t="n">
        <f aca="false">DONNEES!D476*DONNEES!$B$21</f>
        <v>0</v>
      </c>
    </row>
    <row r="447" customFormat="false" ht="12.75" hidden="false" customHeight="false" outlineLevel="0" collapsed="false">
      <c r="A447" s="25" t="n">
        <f aca="false">DONNEES!C477*DONNEES!$B$21</f>
        <v>0</v>
      </c>
      <c r="B447" s="25" t="n">
        <f aca="false">DONNEES!D477*DONNEES!$B$21</f>
        <v>0</v>
      </c>
    </row>
    <row r="448" customFormat="false" ht="12.75" hidden="false" customHeight="false" outlineLevel="0" collapsed="false">
      <c r="A448" s="25" t="n">
        <f aca="false">DONNEES!C478*DONNEES!$B$21</f>
        <v>0</v>
      </c>
      <c r="B448" s="25" t="n">
        <f aca="false">DONNEES!D478*DONNEES!$B$21</f>
        <v>0</v>
      </c>
    </row>
    <row r="449" customFormat="false" ht="12.75" hidden="false" customHeight="false" outlineLevel="0" collapsed="false">
      <c r="A449" s="25" t="n">
        <f aca="false">DONNEES!C479*DONNEES!$B$21</f>
        <v>0</v>
      </c>
      <c r="B449" s="25" t="n">
        <f aca="false">DONNEES!D479*DONNEES!$B$21</f>
        <v>0</v>
      </c>
    </row>
    <row r="450" customFormat="false" ht="12.75" hidden="false" customHeight="false" outlineLevel="0" collapsed="false">
      <c r="A450" s="25" t="n">
        <f aca="false">DONNEES!C480*DONNEES!$B$21</f>
        <v>0</v>
      </c>
      <c r="B450" s="25" t="n">
        <f aca="false">DONNEES!D480*DONNEES!$B$21</f>
        <v>0</v>
      </c>
    </row>
    <row r="451" customFormat="false" ht="12.75" hidden="false" customHeight="false" outlineLevel="0" collapsed="false">
      <c r="A451" s="25" t="n">
        <f aca="false">DONNEES!C481*DONNEES!$B$21</f>
        <v>0</v>
      </c>
      <c r="B451" s="25" t="n">
        <f aca="false">DONNEES!D481*DONNEES!$B$21</f>
        <v>0</v>
      </c>
    </row>
    <row r="452" customFormat="false" ht="12.75" hidden="false" customHeight="false" outlineLevel="0" collapsed="false">
      <c r="A452" s="25" t="n">
        <f aca="false">DONNEES!C482*DONNEES!$B$21</f>
        <v>0</v>
      </c>
      <c r="B452" s="25" t="n">
        <f aca="false">DONNEES!D482*DONNEES!$B$21</f>
        <v>0</v>
      </c>
    </row>
    <row r="453" customFormat="false" ht="12.75" hidden="false" customHeight="false" outlineLevel="0" collapsed="false">
      <c r="A453" s="25" t="n">
        <f aca="false">DONNEES!C483*DONNEES!$B$21</f>
        <v>0</v>
      </c>
      <c r="B453" s="25" t="n">
        <f aca="false">DONNEES!D483*DONNEES!$B$21</f>
        <v>0</v>
      </c>
    </row>
    <row r="454" customFormat="false" ht="12.75" hidden="false" customHeight="false" outlineLevel="0" collapsed="false">
      <c r="A454" s="25" t="n">
        <f aca="false">DONNEES!C484*DONNEES!$B$21</f>
        <v>0</v>
      </c>
      <c r="B454" s="25" t="n">
        <f aca="false">DONNEES!D484*DONNEES!$B$21</f>
        <v>0</v>
      </c>
    </row>
    <row r="455" customFormat="false" ht="12.75" hidden="false" customHeight="false" outlineLevel="0" collapsed="false">
      <c r="A455" s="25" t="n">
        <f aca="false">DONNEES!C485*DONNEES!$B$21</f>
        <v>0</v>
      </c>
      <c r="B455" s="25" t="n">
        <f aca="false">DONNEES!D485*DONNEES!$B$21</f>
        <v>0</v>
      </c>
    </row>
    <row r="456" customFormat="false" ht="12.75" hidden="false" customHeight="false" outlineLevel="0" collapsed="false">
      <c r="A456" s="25" t="n">
        <f aca="false">DONNEES!C486*DONNEES!$B$21</f>
        <v>0</v>
      </c>
      <c r="B456" s="25" t="n">
        <f aca="false">DONNEES!D486*DONNEES!$B$21</f>
        <v>0</v>
      </c>
    </row>
    <row r="457" customFormat="false" ht="12.75" hidden="false" customHeight="false" outlineLevel="0" collapsed="false">
      <c r="A457" s="25" t="n">
        <f aca="false">DONNEES!C487*DONNEES!$B$21</f>
        <v>0</v>
      </c>
      <c r="B457" s="25" t="n">
        <f aca="false">DONNEES!D487*DONNEES!$B$21</f>
        <v>0</v>
      </c>
    </row>
    <row r="458" customFormat="false" ht="12.75" hidden="false" customHeight="false" outlineLevel="0" collapsed="false">
      <c r="A458" s="25" t="n">
        <f aca="false">DONNEES!C488*DONNEES!$B$21</f>
        <v>0</v>
      </c>
      <c r="B458" s="25" t="n">
        <f aca="false">DONNEES!D488*DONNEES!$B$21</f>
        <v>0</v>
      </c>
    </row>
    <row r="459" customFormat="false" ht="12.75" hidden="false" customHeight="false" outlineLevel="0" collapsed="false">
      <c r="A459" s="25" t="n">
        <f aca="false">DONNEES!C489*DONNEES!$B$21</f>
        <v>0</v>
      </c>
      <c r="B459" s="25" t="n">
        <f aca="false">DONNEES!D489*DONNEES!$B$21</f>
        <v>0</v>
      </c>
    </row>
    <row r="460" customFormat="false" ht="12.75" hidden="false" customHeight="false" outlineLevel="0" collapsed="false">
      <c r="A460" s="25" t="n">
        <f aca="false">DONNEES!C490*DONNEES!$B$21</f>
        <v>0</v>
      </c>
      <c r="B460" s="25" t="n">
        <f aca="false">DONNEES!D490*DONNEES!$B$21</f>
        <v>0</v>
      </c>
    </row>
    <row r="461" customFormat="false" ht="12.75" hidden="false" customHeight="false" outlineLevel="0" collapsed="false">
      <c r="A461" s="25" t="n">
        <f aca="false">DONNEES!C491*DONNEES!$B$21</f>
        <v>0</v>
      </c>
      <c r="B461" s="25" t="n">
        <f aca="false">DONNEES!D491*DONNEES!$B$21</f>
        <v>0</v>
      </c>
    </row>
    <row r="462" customFormat="false" ht="12.75" hidden="false" customHeight="false" outlineLevel="0" collapsed="false">
      <c r="A462" s="25" t="n">
        <f aca="false">DONNEES!C492*DONNEES!$B$21</f>
        <v>0</v>
      </c>
      <c r="B462" s="25" t="n">
        <f aca="false">DONNEES!D492*DONNEES!$B$21</f>
        <v>0</v>
      </c>
    </row>
    <row r="463" customFormat="false" ht="12.75" hidden="false" customHeight="false" outlineLevel="0" collapsed="false">
      <c r="A463" s="25" t="n">
        <f aca="false">DONNEES!C493*DONNEES!$B$21</f>
        <v>0</v>
      </c>
      <c r="B463" s="25" t="n">
        <f aca="false">DONNEES!D493*DONNEES!$B$21</f>
        <v>0</v>
      </c>
    </row>
    <row r="464" customFormat="false" ht="12.75" hidden="false" customHeight="false" outlineLevel="0" collapsed="false">
      <c r="A464" s="25" t="n">
        <f aca="false">DONNEES!C494*DONNEES!$B$21</f>
        <v>0</v>
      </c>
      <c r="B464" s="25" t="n">
        <f aca="false">DONNEES!D494*DONNEES!$B$21</f>
        <v>0</v>
      </c>
    </row>
    <row r="465" customFormat="false" ht="12.75" hidden="false" customHeight="false" outlineLevel="0" collapsed="false">
      <c r="A465" s="25" t="n">
        <f aca="false">DONNEES!C495*DONNEES!$B$21</f>
        <v>0</v>
      </c>
      <c r="B465" s="25" t="n">
        <f aca="false">DONNEES!D495*DONNEES!$B$21</f>
        <v>0</v>
      </c>
    </row>
    <row r="466" customFormat="false" ht="12.75" hidden="false" customHeight="false" outlineLevel="0" collapsed="false">
      <c r="A466" s="25" t="n">
        <f aca="false">DONNEES!C496*DONNEES!$B$21</f>
        <v>0</v>
      </c>
      <c r="B466" s="25" t="n">
        <f aca="false">DONNEES!D496*DONNEES!$B$21</f>
        <v>0</v>
      </c>
    </row>
    <row r="467" customFormat="false" ht="12.75" hidden="false" customHeight="false" outlineLevel="0" collapsed="false">
      <c r="A467" s="25" t="n">
        <f aca="false">DONNEES!C497*DONNEES!$B$21</f>
        <v>0</v>
      </c>
      <c r="B467" s="25" t="n">
        <f aca="false">DONNEES!D497*DONNEES!$B$21</f>
        <v>0</v>
      </c>
    </row>
    <row r="468" customFormat="false" ht="12.75" hidden="false" customHeight="false" outlineLevel="0" collapsed="false">
      <c r="A468" s="25" t="n">
        <f aca="false">DONNEES!C498*DONNEES!$B$21</f>
        <v>0</v>
      </c>
      <c r="B468" s="25" t="n">
        <f aca="false">DONNEES!D498*DONNEES!$B$21</f>
        <v>0</v>
      </c>
    </row>
    <row r="469" customFormat="false" ht="12.75" hidden="false" customHeight="false" outlineLevel="0" collapsed="false">
      <c r="A469" s="25" t="n">
        <f aca="false">DONNEES!C499*DONNEES!$B$21</f>
        <v>0</v>
      </c>
      <c r="B469" s="25" t="n">
        <f aca="false">DONNEES!D499*DONNEES!$B$21</f>
        <v>0</v>
      </c>
    </row>
    <row r="470" customFormat="false" ht="12.75" hidden="false" customHeight="false" outlineLevel="0" collapsed="false">
      <c r="A470" s="25" t="n">
        <f aca="false">DONNEES!C500*DONNEES!$B$21</f>
        <v>0</v>
      </c>
      <c r="B470" s="25" t="n">
        <f aca="false">DONNEES!D500*DONNEES!$B$21</f>
        <v>0</v>
      </c>
    </row>
    <row r="471" customFormat="false" ht="12.75" hidden="false" customHeight="false" outlineLevel="0" collapsed="false">
      <c r="A471" s="25" t="n">
        <f aca="false">DONNEES!C501*DONNEES!$B$21</f>
        <v>0</v>
      </c>
      <c r="B471" s="25" t="n">
        <f aca="false">DONNEES!D501*DONNEES!$B$21</f>
        <v>0</v>
      </c>
    </row>
    <row r="472" customFormat="false" ht="12.75" hidden="false" customHeight="false" outlineLevel="0" collapsed="false">
      <c r="A472" s="25" t="n">
        <f aca="false">DONNEES!C502*DONNEES!$B$21</f>
        <v>0</v>
      </c>
      <c r="B472" s="25" t="n">
        <f aca="false">DONNEES!D502*DONNEES!$B$21</f>
        <v>0</v>
      </c>
    </row>
    <row r="473" customFormat="false" ht="12.75" hidden="false" customHeight="false" outlineLevel="0" collapsed="false">
      <c r="A473" s="25" t="n">
        <f aca="false">DONNEES!C503*DONNEES!$B$21</f>
        <v>0</v>
      </c>
      <c r="B473" s="25" t="n">
        <f aca="false">DONNEES!D503*DONNEES!$B$21</f>
        <v>0</v>
      </c>
    </row>
    <row r="474" customFormat="false" ht="12.75" hidden="false" customHeight="false" outlineLevel="0" collapsed="false">
      <c r="A474" s="25" t="n">
        <f aca="false">DONNEES!C504*DONNEES!$B$21</f>
        <v>0</v>
      </c>
      <c r="B474" s="25" t="n">
        <f aca="false">DONNEES!D504*DONNEES!$B$21</f>
        <v>0</v>
      </c>
    </row>
    <row r="475" customFormat="false" ht="12.75" hidden="false" customHeight="false" outlineLevel="0" collapsed="false">
      <c r="A475" s="25" t="n">
        <f aca="false">DONNEES!C505*DONNEES!$B$21</f>
        <v>0</v>
      </c>
      <c r="B475" s="25" t="n">
        <f aca="false">DONNEES!D505*DONNEES!$B$21</f>
        <v>0</v>
      </c>
    </row>
    <row r="476" customFormat="false" ht="12.75" hidden="false" customHeight="false" outlineLevel="0" collapsed="false">
      <c r="A476" s="25" t="n">
        <f aca="false">DONNEES!C506*DONNEES!$B$21</f>
        <v>0</v>
      </c>
      <c r="B476" s="25" t="n">
        <f aca="false">DONNEES!D506*DONNEES!$B$21</f>
        <v>0</v>
      </c>
    </row>
    <row r="477" customFormat="false" ht="12.75" hidden="false" customHeight="false" outlineLevel="0" collapsed="false">
      <c r="A477" s="25" t="n">
        <f aca="false">DONNEES!C507*DONNEES!$B$21</f>
        <v>0</v>
      </c>
      <c r="B477" s="25" t="n">
        <f aca="false">DONNEES!D507*DONNEES!$B$21</f>
        <v>0</v>
      </c>
    </row>
    <row r="478" customFormat="false" ht="12.75" hidden="false" customHeight="false" outlineLevel="0" collapsed="false">
      <c r="A478" s="25" t="n">
        <f aca="false">DONNEES!C508*DONNEES!$B$21</f>
        <v>0</v>
      </c>
      <c r="B478" s="25" t="n">
        <f aca="false">DONNEES!D508*DONNEES!$B$21</f>
        <v>0</v>
      </c>
    </row>
    <row r="479" customFormat="false" ht="12.75" hidden="false" customHeight="false" outlineLevel="0" collapsed="false">
      <c r="A479" s="25" t="n">
        <f aca="false">DONNEES!C509*DONNEES!$B$21</f>
        <v>0</v>
      </c>
      <c r="B479" s="25" t="n">
        <f aca="false">DONNEES!D509*DONNEES!$B$21</f>
        <v>0</v>
      </c>
    </row>
    <row r="480" customFormat="false" ht="12.75" hidden="false" customHeight="false" outlineLevel="0" collapsed="false">
      <c r="A480" s="25" t="n">
        <f aca="false">DONNEES!C510*DONNEES!$B$21</f>
        <v>0</v>
      </c>
      <c r="B480" s="25" t="n">
        <f aca="false">DONNEES!D510*DONNEES!$B$21</f>
        <v>0</v>
      </c>
    </row>
    <row r="481" customFormat="false" ht="12.75" hidden="false" customHeight="false" outlineLevel="0" collapsed="false">
      <c r="A481" s="25" t="n">
        <f aca="false">DONNEES!C511*DONNEES!$B$21</f>
        <v>0</v>
      </c>
      <c r="B481" s="25" t="n">
        <f aca="false">DONNEES!D511*DONNEES!$B$21</f>
        <v>0</v>
      </c>
    </row>
    <row r="482" customFormat="false" ht="12.75" hidden="false" customHeight="false" outlineLevel="0" collapsed="false">
      <c r="A482" s="25" t="n">
        <f aca="false">DONNEES!C512*DONNEES!$B$21</f>
        <v>0</v>
      </c>
      <c r="B482" s="25" t="n">
        <f aca="false">DONNEES!D512*DONNEES!$B$21</f>
        <v>0</v>
      </c>
    </row>
    <row r="483" customFormat="false" ht="12.75" hidden="false" customHeight="false" outlineLevel="0" collapsed="false">
      <c r="A483" s="25" t="n">
        <f aca="false">DONNEES!C513*DONNEES!$B$21</f>
        <v>0</v>
      </c>
      <c r="B483" s="25" t="n">
        <f aca="false">DONNEES!D513*DONNEES!$B$21</f>
        <v>0</v>
      </c>
    </row>
    <row r="484" customFormat="false" ht="12.75" hidden="false" customHeight="false" outlineLevel="0" collapsed="false">
      <c r="A484" s="25" t="n">
        <f aca="false">DONNEES!C514*DONNEES!$B$21</f>
        <v>0</v>
      </c>
      <c r="B484" s="25" t="n">
        <f aca="false">DONNEES!D514*DONNEES!$B$21</f>
        <v>0</v>
      </c>
    </row>
    <row r="485" customFormat="false" ht="12.75" hidden="false" customHeight="false" outlineLevel="0" collapsed="false">
      <c r="A485" s="25" t="n">
        <f aca="false">DONNEES!C515*DONNEES!$B$21</f>
        <v>0</v>
      </c>
      <c r="B485" s="25" t="n">
        <f aca="false">DONNEES!D515*DONNEES!$B$21</f>
        <v>0</v>
      </c>
    </row>
    <row r="486" customFormat="false" ht="12.75" hidden="false" customHeight="false" outlineLevel="0" collapsed="false">
      <c r="A486" s="25" t="n">
        <f aca="false">DONNEES!C516*DONNEES!$B$21</f>
        <v>0</v>
      </c>
      <c r="B486" s="25" t="n">
        <f aca="false">DONNEES!D516*DONNEES!$B$21</f>
        <v>0</v>
      </c>
    </row>
    <row r="487" customFormat="false" ht="12.75" hidden="false" customHeight="false" outlineLevel="0" collapsed="false">
      <c r="A487" s="25" t="n">
        <f aca="false">DONNEES!C517*DONNEES!$B$21</f>
        <v>0</v>
      </c>
      <c r="B487" s="25" t="n">
        <f aca="false">DONNEES!D517*DONNEES!$B$21</f>
        <v>0</v>
      </c>
    </row>
    <row r="488" customFormat="false" ht="12.75" hidden="false" customHeight="false" outlineLevel="0" collapsed="false">
      <c r="A488" s="25" t="n">
        <f aca="false">DONNEES!C518*DONNEES!$B$21</f>
        <v>0</v>
      </c>
      <c r="B488" s="25" t="n">
        <f aca="false">DONNEES!D518*DONNEES!$B$21</f>
        <v>0</v>
      </c>
    </row>
    <row r="489" customFormat="false" ht="12.75" hidden="false" customHeight="false" outlineLevel="0" collapsed="false">
      <c r="A489" s="25" t="n">
        <f aca="false">DONNEES!C519*DONNEES!$B$21</f>
        <v>0</v>
      </c>
      <c r="B489" s="25" t="n">
        <f aca="false">DONNEES!D519*DONNEES!$B$21</f>
        <v>0</v>
      </c>
    </row>
    <row r="490" customFormat="false" ht="12.75" hidden="false" customHeight="false" outlineLevel="0" collapsed="false">
      <c r="A490" s="25" t="n">
        <f aca="false">DONNEES!C520*DONNEES!$B$21</f>
        <v>0</v>
      </c>
      <c r="B490" s="25" t="n">
        <f aca="false">DONNEES!D520*DONNEES!$B$21</f>
        <v>0</v>
      </c>
    </row>
    <row r="491" customFormat="false" ht="12.75" hidden="false" customHeight="false" outlineLevel="0" collapsed="false">
      <c r="A491" s="25" t="n">
        <f aca="false">DONNEES!C521*DONNEES!$B$21</f>
        <v>0</v>
      </c>
      <c r="B491" s="25" t="n">
        <f aca="false">DONNEES!D521*DONNEES!$B$21</f>
        <v>0</v>
      </c>
    </row>
    <row r="492" customFormat="false" ht="12.75" hidden="false" customHeight="false" outlineLevel="0" collapsed="false">
      <c r="A492" s="25" t="n">
        <f aca="false">DONNEES!C522*DONNEES!$B$21</f>
        <v>0</v>
      </c>
      <c r="B492" s="25" t="n">
        <f aca="false">DONNEES!D522*DONNEES!$B$21</f>
        <v>0</v>
      </c>
    </row>
    <row r="493" customFormat="false" ht="12.75" hidden="false" customHeight="false" outlineLevel="0" collapsed="false">
      <c r="A493" s="25" t="n">
        <f aca="false">DONNEES!C523*DONNEES!$B$21</f>
        <v>0</v>
      </c>
      <c r="B493" s="25" t="n">
        <f aca="false">DONNEES!D523*DONNEES!$B$21</f>
        <v>0</v>
      </c>
    </row>
    <row r="494" customFormat="false" ht="12.75" hidden="false" customHeight="false" outlineLevel="0" collapsed="false">
      <c r="A494" s="25" t="n">
        <f aca="false">DONNEES!C524*DONNEES!$B$21</f>
        <v>0</v>
      </c>
      <c r="B494" s="25" t="n">
        <f aca="false">DONNEES!D524*DONNEES!$B$21</f>
        <v>0</v>
      </c>
    </row>
    <row r="495" customFormat="false" ht="12.75" hidden="false" customHeight="false" outlineLevel="0" collapsed="false">
      <c r="A495" s="25" t="n">
        <f aca="false">DONNEES!C525*DONNEES!$B$21</f>
        <v>0</v>
      </c>
      <c r="B495" s="25" t="n">
        <f aca="false">DONNEES!D525*DONNEES!$B$21</f>
        <v>0</v>
      </c>
    </row>
    <row r="496" customFormat="false" ht="12.75" hidden="false" customHeight="false" outlineLevel="0" collapsed="false">
      <c r="A496" s="25" t="n">
        <f aca="false">DONNEES!C526*DONNEES!$B$21</f>
        <v>0</v>
      </c>
      <c r="B496" s="25" t="n">
        <f aca="false">DONNEES!D526*DONNEES!$B$21</f>
        <v>0</v>
      </c>
    </row>
    <row r="497" customFormat="false" ht="12.75" hidden="false" customHeight="false" outlineLevel="0" collapsed="false">
      <c r="A497" s="25" t="n">
        <f aca="false">DONNEES!C527*DONNEES!$B$21</f>
        <v>0</v>
      </c>
      <c r="B497" s="25" t="n">
        <f aca="false">DONNEES!D527*DONNEES!$B$21</f>
        <v>0</v>
      </c>
    </row>
    <row r="498" customFormat="false" ht="12.75" hidden="false" customHeight="false" outlineLevel="0" collapsed="false">
      <c r="A498" s="25" t="n">
        <f aca="false">DONNEES!C528*DONNEES!$B$21</f>
        <v>0</v>
      </c>
      <c r="B498" s="25" t="n">
        <f aca="false">DONNEES!D528*DONNEES!$B$21</f>
        <v>0</v>
      </c>
    </row>
    <row r="499" customFormat="false" ht="12.75" hidden="false" customHeight="false" outlineLevel="0" collapsed="false">
      <c r="A499" s="25" t="n">
        <f aca="false">DONNEES!C529*DONNEES!$B$21</f>
        <v>0</v>
      </c>
      <c r="B499" s="25" t="n">
        <f aca="false">DONNEES!D529*DONNEES!$B$21</f>
        <v>0</v>
      </c>
    </row>
    <row r="500" customFormat="false" ht="12.75" hidden="false" customHeight="false" outlineLevel="0" collapsed="false">
      <c r="A500" s="25" t="n">
        <f aca="false">DONNEES!C530*DONNEES!$B$21</f>
        <v>0</v>
      </c>
      <c r="B500" s="25" t="n">
        <f aca="false">DONNEES!D530*DONNEES!$B$21</f>
        <v>0</v>
      </c>
    </row>
    <row r="501" customFormat="false" ht="12.75" hidden="false" customHeight="false" outlineLevel="0" collapsed="false">
      <c r="A501" s="25" t="n">
        <f aca="false">DONNEES!C531*DONNEES!$B$21</f>
        <v>0</v>
      </c>
      <c r="B501" s="25" t="n">
        <f aca="false">DONNEES!D531*DONNEES!$B$21</f>
        <v>0</v>
      </c>
    </row>
    <row r="502" customFormat="false" ht="12.75" hidden="false" customHeight="false" outlineLevel="0" collapsed="false">
      <c r="A502" s="25" t="n">
        <f aca="false">DONNEES!C532*DONNEES!$B$21</f>
        <v>0</v>
      </c>
      <c r="B502" s="25" t="n">
        <f aca="false">DONNEES!D532*DONNEES!$B$21</f>
        <v>0</v>
      </c>
    </row>
    <row r="503" customFormat="false" ht="12.75" hidden="false" customHeight="false" outlineLevel="0" collapsed="false">
      <c r="A503" s="25" t="n">
        <f aca="false">DONNEES!C533*DONNEES!$B$21</f>
        <v>0</v>
      </c>
      <c r="B503" s="25" t="n">
        <f aca="false">DONNEES!D533*DONNEES!$B$21</f>
        <v>0</v>
      </c>
    </row>
    <row r="504" customFormat="false" ht="12.75" hidden="false" customHeight="false" outlineLevel="0" collapsed="false">
      <c r="A504" s="25" t="n">
        <f aca="false">DONNEES!C534*DONNEES!$B$21</f>
        <v>0</v>
      </c>
      <c r="B504" s="25" t="n">
        <f aca="false">DONNEES!D534*DONNEES!$B$21</f>
        <v>0</v>
      </c>
    </row>
    <row r="505" customFormat="false" ht="12.75" hidden="false" customHeight="false" outlineLevel="0" collapsed="false">
      <c r="A505" s="25" t="n">
        <f aca="false">DONNEES!C535*DONNEES!$B$21</f>
        <v>0</v>
      </c>
      <c r="B505" s="25" t="n">
        <f aca="false">DONNEES!D535*DONNEES!$B$21</f>
        <v>0</v>
      </c>
    </row>
    <row r="506" customFormat="false" ht="12.75" hidden="false" customHeight="false" outlineLevel="0" collapsed="false">
      <c r="A506" s="25" t="n">
        <f aca="false">DONNEES!C536*DONNEES!$B$21</f>
        <v>0</v>
      </c>
      <c r="B506" s="25" t="n">
        <f aca="false">DONNEES!D536*DONNEES!$B$21</f>
        <v>0</v>
      </c>
    </row>
    <row r="507" customFormat="false" ht="12.75" hidden="false" customHeight="false" outlineLevel="0" collapsed="false">
      <c r="A507" s="25" t="n">
        <f aca="false">DONNEES!C537*DONNEES!$B$21</f>
        <v>0</v>
      </c>
      <c r="B507" s="25" t="n">
        <f aca="false">DONNEES!D537*DONNEES!$B$21</f>
        <v>0</v>
      </c>
    </row>
    <row r="508" customFormat="false" ht="12.75" hidden="false" customHeight="false" outlineLevel="0" collapsed="false">
      <c r="A508" s="25" t="n">
        <f aca="false">DONNEES!C538*DONNEES!$B$21</f>
        <v>0</v>
      </c>
      <c r="B508" s="25" t="n">
        <f aca="false">DONNEES!D538*DONNEES!$B$21</f>
        <v>0</v>
      </c>
    </row>
    <row r="509" customFormat="false" ht="12.75" hidden="false" customHeight="false" outlineLevel="0" collapsed="false">
      <c r="A509" s="25" t="n">
        <f aca="false">DONNEES!C539*DONNEES!$B$21</f>
        <v>0</v>
      </c>
      <c r="B509" s="25" t="n">
        <f aca="false">DONNEES!D539*DONNEES!$B$21</f>
        <v>0</v>
      </c>
    </row>
    <row r="510" customFormat="false" ht="12.75" hidden="false" customHeight="false" outlineLevel="0" collapsed="false">
      <c r="A510" s="25" t="n">
        <f aca="false">DONNEES!C540*DONNEES!$B$21</f>
        <v>0</v>
      </c>
      <c r="B510" s="25" t="n">
        <f aca="false">DONNEES!D540*DONNEES!$B$21</f>
        <v>0</v>
      </c>
    </row>
    <row r="511" customFormat="false" ht="12.75" hidden="false" customHeight="false" outlineLevel="0" collapsed="false">
      <c r="A511" s="25" t="n">
        <f aca="false">DONNEES!C541*DONNEES!$B$21</f>
        <v>0</v>
      </c>
      <c r="B511" s="25" t="n">
        <f aca="false">DONNEES!D541*DONNEES!$B$21</f>
        <v>0</v>
      </c>
    </row>
    <row r="512" customFormat="false" ht="12.75" hidden="false" customHeight="false" outlineLevel="0" collapsed="false">
      <c r="A512" s="25" t="n">
        <f aca="false">DONNEES!C542*DONNEES!$B$21</f>
        <v>0</v>
      </c>
      <c r="B512" s="25" t="n">
        <f aca="false">DONNEES!D542*DONNEES!$B$21</f>
        <v>0</v>
      </c>
    </row>
    <row r="513" customFormat="false" ht="12.75" hidden="false" customHeight="false" outlineLevel="0" collapsed="false">
      <c r="A513" s="25" t="n">
        <f aca="false">DONNEES!C543*DONNEES!$B$21</f>
        <v>0</v>
      </c>
      <c r="B513" s="25" t="n">
        <f aca="false">DONNEES!D543*DONNEES!$B$21</f>
        <v>0</v>
      </c>
    </row>
    <row r="514" customFormat="false" ht="12.75" hidden="false" customHeight="false" outlineLevel="0" collapsed="false">
      <c r="A514" s="25" t="n">
        <f aca="false">DONNEES!C544*DONNEES!$B$21</f>
        <v>0</v>
      </c>
      <c r="B514" s="25" t="n">
        <f aca="false">DONNEES!D544*DONNEES!$B$21</f>
        <v>0</v>
      </c>
    </row>
    <row r="515" customFormat="false" ht="12.75" hidden="false" customHeight="false" outlineLevel="0" collapsed="false">
      <c r="A515" s="25" t="n">
        <f aca="false">DONNEES!C545*DONNEES!$B$21</f>
        <v>0</v>
      </c>
      <c r="B515" s="25" t="n">
        <f aca="false">DONNEES!D545*DONNEES!$B$21</f>
        <v>0</v>
      </c>
    </row>
    <row r="516" customFormat="false" ht="12.75" hidden="false" customHeight="false" outlineLevel="0" collapsed="false">
      <c r="A516" s="25" t="n">
        <f aca="false">DONNEES!C546*DONNEES!$B$21</f>
        <v>0</v>
      </c>
      <c r="B516" s="25" t="n">
        <f aca="false">DONNEES!D546*DONNEES!$B$21</f>
        <v>0</v>
      </c>
    </row>
    <row r="517" customFormat="false" ht="12.75" hidden="false" customHeight="false" outlineLevel="0" collapsed="false">
      <c r="A517" s="25" t="n">
        <f aca="false">DONNEES!C547*DONNEES!$B$21</f>
        <v>0</v>
      </c>
      <c r="B517" s="25" t="n">
        <f aca="false">DONNEES!D547*DONNEES!$B$21</f>
        <v>0</v>
      </c>
    </row>
    <row r="518" customFormat="false" ht="12.75" hidden="false" customHeight="false" outlineLevel="0" collapsed="false">
      <c r="A518" s="25" t="n">
        <f aca="false">DONNEES!C548*DONNEES!$B$21</f>
        <v>0</v>
      </c>
      <c r="B518" s="25" t="n">
        <f aca="false">DONNEES!D548*DONNEES!$B$21</f>
        <v>0</v>
      </c>
    </row>
    <row r="519" customFormat="false" ht="12.75" hidden="false" customHeight="false" outlineLevel="0" collapsed="false">
      <c r="A519" s="25" t="n">
        <f aca="false">DONNEES!C549*DONNEES!$B$21</f>
        <v>0</v>
      </c>
      <c r="B519" s="25" t="n">
        <f aca="false">DONNEES!D549*DONNEES!$B$21</f>
        <v>0</v>
      </c>
    </row>
    <row r="520" customFormat="false" ht="12.75" hidden="false" customHeight="false" outlineLevel="0" collapsed="false">
      <c r="A520" s="25" t="n">
        <f aca="false">DONNEES!C550*DONNEES!$B$21</f>
        <v>0</v>
      </c>
      <c r="B520" s="25" t="n">
        <f aca="false">DONNEES!D550*DONNEES!$B$21</f>
        <v>0</v>
      </c>
    </row>
    <row r="521" customFormat="false" ht="12.75" hidden="false" customHeight="false" outlineLevel="0" collapsed="false">
      <c r="A521" s="25" t="n">
        <f aca="false">DONNEES!C551*DONNEES!$B$21</f>
        <v>0</v>
      </c>
      <c r="B521" s="25" t="n">
        <f aca="false">DONNEES!D551*DONNEES!$B$21</f>
        <v>0</v>
      </c>
    </row>
    <row r="522" customFormat="false" ht="12.75" hidden="false" customHeight="false" outlineLevel="0" collapsed="false">
      <c r="A522" s="25" t="n">
        <f aca="false">DONNEES!C552*DONNEES!$B$21</f>
        <v>0</v>
      </c>
      <c r="B522" s="25" t="n">
        <f aca="false">DONNEES!D552*DONNEES!$B$21</f>
        <v>0</v>
      </c>
    </row>
    <row r="523" customFormat="false" ht="12.75" hidden="false" customHeight="false" outlineLevel="0" collapsed="false">
      <c r="A523" s="25" t="n">
        <f aca="false">DONNEES!C553*DONNEES!$B$21</f>
        <v>0</v>
      </c>
      <c r="B523" s="25" t="n">
        <f aca="false">DONNEES!D553*DONNEES!$B$21</f>
        <v>0</v>
      </c>
    </row>
    <row r="524" customFormat="false" ht="12.75" hidden="false" customHeight="false" outlineLevel="0" collapsed="false">
      <c r="A524" s="25" t="n">
        <f aca="false">DONNEES!C554*DONNEES!$B$21</f>
        <v>0</v>
      </c>
      <c r="B524" s="25" t="n">
        <f aca="false">DONNEES!D554*DONNEES!$B$21</f>
        <v>0</v>
      </c>
    </row>
    <row r="525" customFormat="false" ht="12.75" hidden="false" customHeight="false" outlineLevel="0" collapsed="false">
      <c r="A525" s="25" t="n">
        <f aca="false">DONNEES!C555*DONNEES!$B$21</f>
        <v>0</v>
      </c>
      <c r="B525" s="25" t="n">
        <f aca="false">DONNEES!D555*DONNEES!$B$21</f>
        <v>0</v>
      </c>
    </row>
    <row r="526" customFormat="false" ht="12.75" hidden="false" customHeight="false" outlineLevel="0" collapsed="false">
      <c r="A526" s="25" t="n">
        <f aca="false">DONNEES!C556*DONNEES!$B$21</f>
        <v>0</v>
      </c>
      <c r="B526" s="25" t="n">
        <f aca="false">DONNEES!D556*DONNEES!$B$21</f>
        <v>0</v>
      </c>
    </row>
    <row r="527" customFormat="false" ht="12.75" hidden="false" customHeight="false" outlineLevel="0" collapsed="false">
      <c r="A527" s="25" t="n">
        <f aca="false">DONNEES!C557*DONNEES!$B$21</f>
        <v>0</v>
      </c>
      <c r="B527" s="25" t="n">
        <f aca="false">DONNEES!D557*DONNEES!$B$21</f>
        <v>0</v>
      </c>
    </row>
    <row r="528" customFormat="false" ht="12.75" hidden="false" customHeight="false" outlineLevel="0" collapsed="false">
      <c r="A528" s="25" t="n">
        <f aca="false">DONNEES!C558*DONNEES!$B$21</f>
        <v>0</v>
      </c>
      <c r="B528" s="25" t="n">
        <f aca="false">DONNEES!D558*DONNEES!$B$21</f>
        <v>0</v>
      </c>
    </row>
    <row r="529" customFormat="false" ht="12.75" hidden="false" customHeight="false" outlineLevel="0" collapsed="false">
      <c r="A529" s="25" t="n">
        <f aca="false">DONNEES!C559*DONNEES!$B$21</f>
        <v>0</v>
      </c>
      <c r="B529" s="25" t="n">
        <f aca="false">DONNEES!D559*DONNEES!$B$21</f>
        <v>0</v>
      </c>
    </row>
    <row r="530" customFormat="false" ht="12.75" hidden="false" customHeight="false" outlineLevel="0" collapsed="false">
      <c r="A530" s="25" t="n">
        <f aca="false">DONNEES!C560*DONNEES!$B$21</f>
        <v>0</v>
      </c>
      <c r="B530" s="25" t="n">
        <f aca="false">DONNEES!D560*DONNEES!$B$21</f>
        <v>0</v>
      </c>
    </row>
    <row r="531" customFormat="false" ht="12.75" hidden="false" customHeight="false" outlineLevel="0" collapsed="false">
      <c r="A531" s="25" t="n">
        <f aca="false">DONNEES!C561*DONNEES!$B$21</f>
        <v>0</v>
      </c>
      <c r="B531" s="25" t="n">
        <f aca="false">DONNEES!D561*DONNEES!$B$21</f>
        <v>0</v>
      </c>
    </row>
    <row r="532" customFormat="false" ht="12.75" hidden="false" customHeight="false" outlineLevel="0" collapsed="false">
      <c r="A532" s="25" t="n">
        <f aca="false">DONNEES!C562*DONNEES!$B$21</f>
        <v>0</v>
      </c>
      <c r="B532" s="25" t="n">
        <f aca="false">DONNEES!D562*DONNEES!$B$21</f>
        <v>0</v>
      </c>
    </row>
    <row r="533" customFormat="false" ht="12.75" hidden="false" customHeight="false" outlineLevel="0" collapsed="false">
      <c r="A533" s="25" t="n">
        <f aca="false">DONNEES!C563*DONNEES!$B$21</f>
        <v>0</v>
      </c>
      <c r="B533" s="25" t="n">
        <f aca="false">DONNEES!D563*DONNEES!$B$21</f>
        <v>0</v>
      </c>
    </row>
    <row r="534" customFormat="false" ht="12.75" hidden="false" customHeight="false" outlineLevel="0" collapsed="false">
      <c r="A534" s="25" t="n">
        <f aca="false">DONNEES!C564*DONNEES!$B$21</f>
        <v>0</v>
      </c>
      <c r="B534" s="25" t="n">
        <f aca="false">DONNEES!D564*DONNEES!$B$21</f>
        <v>0</v>
      </c>
    </row>
    <row r="535" customFormat="false" ht="12.75" hidden="false" customHeight="false" outlineLevel="0" collapsed="false">
      <c r="A535" s="25" t="n">
        <f aca="false">DONNEES!C565*DONNEES!$B$21</f>
        <v>0</v>
      </c>
      <c r="B535" s="25" t="n">
        <f aca="false">DONNEES!D565*DONNEES!$B$21</f>
        <v>0</v>
      </c>
    </row>
    <row r="536" customFormat="false" ht="12.75" hidden="false" customHeight="false" outlineLevel="0" collapsed="false">
      <c r="A536" s="25" t="n">
        <f aca="false">DONNEES!C566*DONNEES!$B$21</f>
        <v>0</v>
      </c>
      <c r="B536" s="25" t="n">
        <f aca="false">DONNEES!D566*DONNEES!$B$21</f>
        <v>0</v>
      </c>
    </row>
    <row r="537" customFormat="false" ht="12.75" hidden="false" customHeight="false" outlineLevel="0" collapsed="false">
      <c r="A537" s="25" t="n">
        <f aca="false">DONNEES!C567*DONNEES!$B$21</f>
        <v>0</v>
      </c>
      <c r="B537" s="25" t="n">
        <f aca="false">DONNEES!D567*DONNEES!$B$21</f>
        <v>0</v>
      </c>
    </row>
    <row r="538" customFormat="false" ht="12.75" hidden="false" customHeight="false" outlineLevel="0" collapsed="false">
      <c r="A538" s="25" t="n">
        <f aca="false">DONNEES!C568*DONNEES!$B$21</f>
        <v>0</v>
      </c>
      <c r="B538" s="25" t="n">
        <f aca="false">DONNEES!D568*DONNEES!$B$21</f>
        <v>0</v>
      </c>
    </row>
    <row r="539" customFormat="false" ht="12.75" hidden="false" customHeight="false" outlineLevel="0" collapsed="false">
      <c r="A539" s="25" t="n">
        <f aca="false">DONNEES!C569*DONNEES!$B$21</f>
        <v>0</v>
      </c>
      <c r="B539" s="25" t="n">
        <f aca="false">DONNEES!D569*DONNEES!$B$21</f>
        <v>0</v>
      </c>
    </row>
    <row r="540" customFormat="false" ht="12.75" hidden="false" customHeight="false" outlineLevel="0" collapsed="false">
      <c r="A540" s="25" t="n">
        <f aca="false">DONNEES!C570*DONNEES!$B$21</f>
        <v>0</v>
      </c>
      <c r="B540" s="25" t="n">
        <f aca="false">DONNEES!D570*DONNEES!$B$21</f>
        <v>0</v>
      </c>
    </row>
    <row r="541" customFormat="false" ht="12.75" hidden="false" customHeight="false" outlineLevel="0" collapsed="false">
      <c r="A541" s="25" t="n">
        <f aca="false">DONNEES!C571*DONNEES!$B$21</f>
        <v>0</v>
      </c>
      <c r="B541" s="25" t="n">
        <f aca="false">DONNEES!D571*DONNEES!$B$21</f>
        <v>0</v>
      </c>
    </row>
    <row r="542" customFormat="false" ht="12.75" hidden="false" customHeight="false" outlineLevel="0" collapsed="false">
      <c r="A542" s="25" t="n">
        <f aca="false">DONNEES!C572*DONNEES!$B$21</f>
        <v>0</v>
      </c>
      <c r="B542" s="25" t="n">
        <f aca="false">DONNEES!D572*DONNEES!$B$21</f>
        <v>0</v>
      </c>
    </row>
    <row r="543" customFormat="false" ht="12.75" hidden="false" customHeight="false" outlineLevel="0" collapsed="false">
      <c r="A543" s="25" t="n">
        <f aca="false">DONNEES!C573*DONNEES!$B$21</f>
        <v>0</v>
      </c>
      <c r="B543" s="25" t="n">
        <f aca="false">DONNEES!D573*DONNEES!$B$21</f>
        <v>0</v>
      </c>
    </row>
    <row r="544" customFormat="false" ht="12.75" hidden="false" customHeight="false" outlineLevel="0" collapsed="false">
      <c r="A544" s="25" t="n">
        <f aca="false">DONNEES!C574*DONNEES!$B$21</f>
        <v>0</v>
      </c>
      <c r="B544" s="25" t="n">
        <f aca="false">DONNEES!D574*DONNEES!$B$21</f>
        <v>0</v>
      </c>
    </row>
    <row r="545" customFormat="false" ht="12.75" hidden="false" customHeight="false" outlineLevel="0" collapsed="false">
      <c r="A545" s="25" t="n">
        <f aca="false">DONNEES!C575*DONNEES!$B$21</f>
        <v>0</v>
      </c>
      <c r="B545" s="25" t="n">
        <f aca="false">DONNEES!D575*DONNEES!$B$21</f>
        <v>0</v>
      </c>
    </row>
    <row r="546" customFormat="false" ht="12.75" hidden="false" customHeight="false" outlineLevel="0" collapsed="false">
      <c r="A546" s="25" t="n">
        <f aca="false">DONNEES!C576*DONNEES!$B$21</f>
        <v>0</v>
      </c>
      <c r="B546" s="25" t="n">
        <f aca="false">DONNEES!D576*DONNEES!$B$21</f>
        <v>0</v>
      </c>
    </row>
    <row r="547" customFormat="false" ht="12.75" hidden="false" customHeight="false" outlineLevel="0" collapsed="false">
      <c r="A547" s="25" t="n">
        <f aca="false">DONNEES!C577*DONNEES!$B$21</f>
        <v>0</v>
      </c>
      <c r="B547" s="25" t="n">
        <f aca="false">DONNEES!D577*DONNEES!$B$21</f>
        <v>0</v>
      </c>
    </row>
    <row r="548" customFormat="false" ht="12.75" hidden="false" customHeight="false" outlineLevel="0" collapsed="false">
      <c r="A548" s="25" t="n">
        <f aca="false">DONNEES!C578*DONNEES!$B$21</f>
        <v>0</v>
      </c>
      <c r="B548" s="25" t="n">
        <f aca="false">DONNEES!D578*DONNEES!$B$21</f>
        <v>0</v>
      </c>
    </row>
    <row r="549" customFormat="false" ht="12.75" hidden="false" customHeight="false" outlineLevel="0" collapsed="false">
      <c r="A549" s="25" t="n">
        <f aca="false">DONNEES!C579*DONNEES!$B$21</f>
        <v>0</v>
      </c>
      <c r="B549" s="25" t="n">
        <f aca="false">DONNEES!D579*DONNEES!$B$21</f>
        <v>0</v>
      </c>
    </row>
    <row r="550" customFormat="false" ht="12.75" hidden="false" customHeight="false" outlineLevel="0" collapsed="false">
      <c r="A550" s="25" t="n">
        <f aca="false">DONNEES!C580*DONNEES!$B$21</f>
        <v>0</v>
      </c>
      <c r="B550" s="25" t="n">
        <f aca="false">DONNEES!D580*DONNEES!$B$21</f>
        <v>0</v>
      </c>
    </row>
    <row r="551" customFormat="false" ht="12.75" hidden="false" customHeight="false" outlineLevel="0" collapsed="false">
      <c r="A551" s="25" t="n">
        <f aca="false">DONNEES!C581*DONNEES!$B$21</f>
        <v>0</v>
      </c>
      <c r="B551" s="25" t="n">
        <f aca="false">DONNEES!D581*DONNEES!$B$21</f>
        <v>0</v>
      </c>
    </row>
    <row r="552" customFormat="false" ht="12.75" hidden="false" customHeight="false" outlineLevel="0" collapsed="false">
      <c r="A552" s="25" t="n">
        <f aca="false">DONNEES!C582*DONNEES!$B$21</f>
        <v>0</v>
      </c>
      <c r="B552" s="25" t="n">
        <f aca="false">DONNEES!D582*DONNEES!$B$21</f>
        <v>0</v>
      </c>
    </row>
    <row r="553" customFormat="false" ht="12.75" hidden="false" customHeight="false" outlineLevel="0" collapsed="false">
      <c r="A553" s="25" t="n">
        <f aca="false">DONNEES!C583*DONNEES!$B$21</f>
        <v>0</v>
      </c>
      <c r="B553" s="25" t="n">
        <f aca="false">DONNEES!D583*DONNEES!$B$21</f>
        <v>0</v>
      </c>
    </row>
    <row r="554" customFormat="false" ht="12.75" hidden="false" customHeight="false" outlineLevel="0" collapsed="false">
      <c r="A554" s="25" t="n">
        <f aca="false">DONNEES!C584*DONNEES!$B$21</f>
        <v>0</v>
      </c>
      <c r="B554" s="25" t="n">
        <f aca="false">DONNEES!D584*DONNEES!$B$21</f>
        <v>0</v>
      </c>
    </row>
    <row r="555" customFormat="false" ht="12.75" hidden="false" customHeight="false" outlineLevel="0" collapsed="false">
      <c r="A555" s="25" t="n">
        <f aca="false">DONNEES!C585*DONNEES!$B$21</f>
        <v>0</v>
      </c>
      <c r="B555" s="25" t="n">
        <f aca="false">DONNEES!D585*DONNEES!$B$21</f>
        <v>0</v>
      </c>
    </row>
    <row r="556" customFormat="false" ht="12.75" hidden="false" customHeight="false" outlineLevel="0" collapsed="false">
      <c r="A556" s="25" t="n">
        <f aca="false">DONNEES!C586*DONNEES!$B$21</f>
        <v>0</v>
      </c>
      <c r="B556" s="25" t="n">
        <f aca="false">DONNEES!D586*DONNEES!$B$21</f>
        <v>0</v>
      </c>
    </row>
    <row r="557" customFormat="false" ht="12.75" hidden="false" customHeight="false" outlineLevel="0" collapsed="false">
      <c r="A557" s="25" t="n">
        <f aca="false">DONNEES!C587*DONNEES!$B$21</f>
        <v>0</v>
      </c>
      <c r="B557" s="25" t="n">
        <f aca="false">DONNEES!D587*DONNEES!$B$21</f>
        <v>0</v>
      </c>
    </row>
    <row r="558" customFormat="false" ht="12.75" hidden="false" customHeight="false" outlineLevel="0" collapsed="false">
      <c r="A558" s="25" t="n">
        <f aca="false">DONNEES!C588*DONNEES!$B$21</f>
        <v>0</v>
      </c>
      <c r="B558" s="25" t="n">
        <f aca="false">DONNEES!D588*DONNEES!$B$21</f>
        <v>0</v>
      </c>
    </row>
    <row r="559" customFormat="false" ht="12.75" hidden="false" customHeight="false" outlineLevel="0" collapsed="false">
      <c r="A559" s="25" t="n">
        <f aca="false">DONNEES!C589*DONNEES!$B$21</f>
        <v>0</v>
      </c>
      <c r="B559" s="25" t="n">
        <f aca="false">DONNEES!D589*DONNEES!$B$21</f>
        <v>0</v>
      </c>
    </row>
    <row r="560" customFormat="false" ht="12.75" hidden="false" customHeight="false" outlineLevel="0" collapsed="false">
      <c r="A560" s="25" t="n">
        <f aca="false">DONNEES!C590*DONNEES!$B$21</f>
        <v>0</v>
      </c>
      <c r="B560" s="25" t="n">
        <f aca="false">DONNEES!D590*DONNEES!$B$21</f>
        <v>0</v>
      </c>
    </row>
    <row r="561" customFormat="false" ht="12.75" hidden="false" customHeight="false" outlineLevel="0" collapsed="false">
      <c r="A561" s="25" t="n">
        <f aca="false">DONNEES!C591*DONNEES!$B$21</f>
        <v>0</v>
      </c>
      <c r="B561" s="25" t="n">
        <f aca="false">DONNEES!D591*DONNEES!$B$21</f>
        <v>0</v>
      </c>
    </row>
    <row r="562" customFormat="false" ht="12.75" hidden="false" customHeight="false" outlineLevel="0" collapsed="false">
      <c r="A562" s="25" t="n">
        <f aca="false">DONNEES!C592*DONNEES!$B$21</f>
        <v>0</v>
      </c>
      <c r="B562" s="25" t="n">
        <f aca="false">DONNEES!D592*DONNEES!$B$21</f>
        <v>0</v>
      </c>
    </row>
    <row r="563" customFormat="false" ht="12.75" hidden="false" customHeight="false" outlineLevel="0" collapsed="false">
      <c r="A563" s="25" t="n">
        <f aca="false">DONNEES!C593*DONNEES!$B$21</f>
        <v>0</v>
      </c>
      <c r="B563" s="25" t="n">
        <f aca="false">DONNEES!D593*DONNEES!$B$21</f>
        <v>0</v>
      </c>
    </row>
    <row r="564" customFormat="false" ht="12.75" hidden="false" customHeight="false" outlineLevel="0" collapsed="false">
      <c r="A564" s="25" t="n">
        <f aca="false">DONNEES!C594*DONNEES!$B$21</f>
        <v>0</v>
      </c>
      <c r="B564" s="25" t="n">
        <f aca="false">DONNEES!D594*DONNEES!$B$21</f>
        <v>0</v>
      </c>
    </row>
    <row r="565" customFormat="false" ht="12.75" hidden="false" customHeight="false" outlineLevel="0" collapsed="false">
      <c r="A565" s="25" t="n">
        <f aca="false">DONNEES!C595*DONNEES!$B$21</f>
        <v>0</v>
      </c>
      <c r="B565" s="25" t="n">
        <f aca="false">DONNEES!D595*DONNEES!$B$21</f>
        <v>0</v>
      </c>
    </row>
    <row r="566" customFormat="false" ht="12.75" hidden="false" customHeight="false" outlineLevel="0" collapsed="false">
      <c r="A566" s="25" t="n">
        <f aca="false">DONNEES!C596*DONNEES!$B$21</f>
        <v>0</v>
      </c>
      <c r="B566" s="25" t="n">
        <f aca="false">DONNEES!D596*DONNEES!$B$21</f>
        <v>0</v>
      </c>
    </row>
    <row r="567" customFormat="false" ht="12.75" hidden="false" customHeight="false" outlineLevel="0" collapsed="false">
      <c r="A567" s="25" t="n">
        <f aca="false">DONNEES!C597*DONNEES!$B$21</f>
        <v>0</v>
      </c>
      <c r="B567" s="25" t="n">
        <f aca="false">DONNEES!D597*DONNEES!$B$21</f>
        <v>0</v>
      </c>
    </row>
    <row r="568" customFormat="false" ht="12.75" hidden="false" customHeight="false" outlineLevel="0" collapsed="false">
      <c r="A568" s="25" t="n">
        <f aca="false">DONNEES!C598*DONNEES!$B$21</f>
        <v>0</v>
      </c>
      <c r="B568" s="25" t="n">
        <f aca="false">DONNEES!D598*DONNEES!$B$21</f>
        <v>0</v>
      </c>
    </row>
    <row r="569" customFormat="false" ht="12.75" hidden="false" customHeight="false" outlineLevel="0" collapsed="false">
      <c r="A569" s="25" t="n">
        <f aca="false">DONNEES!C599*DONNEES!$B$21</f>
        <v>0</v>
      </c>
      <c r="B569" s="25" t="n">
        <f aca="false">DONNEES!D599*DONNEES!$B$21</f>
        <v>0</v>
      </c>
    </row>
    <row r="570" customFormat="false" ht="12.75" hidden="false" customHeight="false" outlineLevel="0" collapsed="false">
      <c r="A570" s="25" t="n">
        <f aca="false">DONNEES!C600*DONNEES!$B$21</f>
        <v>0</v>
      </c>
      <c r="B570" s="25" t="n">
        <f aca="false">DONNEES!D600*DONNEES!$B$21</f>
        <v>0</v>
      </c>
    </row>
    <row r="571" customFormat="false" ht="12.75" hidden="false" customHeight="false" outlineLevel="0" collapsed="false">
      <c r="A571" s="25" t="n">
        <f aca="false">DONNEES!C601*DONNEES!$B$21</f>
        <v>0</v>
      </c>
      <c r="B571" s="25" t="n">
        <f aca="false">DONNEES!D601*DONNEES!$B$21</f>
        <v>0</v>
      </c>
    </row>
    <row r="572" customFormat="false" ht="12.75" hidden="false" customHeight="false" outlineLevel="0" collapsed="false">
      <c r="A572" s="25" t="n">
        <f aca="false">DONNEES!C602*DONNEES!$B$21</f>
        <v>0</v>
      </c>
      <c r="B572" s="25" t="n">
        <f aca="false">DONNEES!D602*DONNEES!$B$21</f>
        <v>0</v>
      </c>
    </row>
    <row r="573" customFormat="false" ht="12.75" hidden="false" customHeight="false" outlineLevel="0" collapsed="false">
      <c r="A573" s="25" t="n">
        <f aca="false">DONNEES!C603*DONNEES!$B$21</f>
        <v>0</v>
      </c>
      <c r="B573" s="25" t="n">
        <f aca="false">DONNEES!D603*DONNEES!$B$21</f>
        <v>0</v>
      </c>
    </row>
    <row r="574" customFormat="false" ht="12.75" hidden="false" customHeight="false" outlineLevel="0" collapsed="false">
      <c r="A574" s="25" t="n">
        <f aca="false">DONNEES!C604*DONNEES!$B$21</f>
        <v>0</v>
      </c>
      <c r="B574" s="25" t="n">
        <f aca="false">DONNEES!D604*DONNEES!$B$21</f>
        <v>0</v>
      </c>
    </row>
    <row r="575" customFormat="false" ht="12.75" hidden="false" customHeight="false" outlineLevel="0" collapsed="false">
      <c r="A575" s="25" t="n">
        <f aca="false">DONNEES!C605*DONNEES!$B$21</f>
        <v>0</v>
      </c>
      <c r="B575" s="25" t="n">
        <f aca="false">DONNEES!D605*DONNEES!$B$21</f>
        <v>0</v>
      </c>
    </row>
    <row r="576" customFormat="false" ht="12.75" hidden="false" customHeight="false" outlineLevel="0" collapsed="false">
      <c r="A576" s="25" t="n">
        <f aca="false">DONNEES!C606*DONNEES!$B$21</f>
        <v>0</v>
      </c>
      <c r="B576" s="25" t="n">
        <f aca="false">DONNEES!D606*DONNEES!$B$21</f>
        <v>0</v>
      </c>
    </row>
    <row r="577" customFormat="false" ht="12.75" hidden="false" customHeight="false" outlineLevel="0" collapsed="false">
      <c r="A577" s="25" t="n">
        <f aca="false">DONNEES!C607*DONNEES!$B$21</f>
        <v>0</v>
      </c>
      <c r="B577" s="25" t="n">
        <f aca="false">DONNEES!D607*DONNEES!$B$21</f>
        <v>0</v>
      </c>
    </row>
    <row r="578" customFormat="false" ht="12.75" hidden="false" customHeight="false" outlineLevel="0" collapsed="false">
      <c r="A578" s="25" t="n">
        <f aca="false">DONNEES!C608*DONNEES!$B$21</f>
        <v>0</v>
      </c>
      <c r="B578" s="25" t="n">
        <f aca="false">DONNEES!D608*DONNEES!$B$21</f>
        <v>0</v>
      </c>
    </row>
    <row r="579" customFormat="false" ht="12.75" hidden="false" customHeight="false" outlineLevel="0" collapsed="false">
      <c r="A579" s="25" t="n">
        <f aca="false">DONNEES!C609*DONNEES!$B$21</f>
        <v>0</v>
      </c>
      <c r="B579" s="25" t="n">
        <f aca="false">DONNEES!D609*DONNEES!$B$21</f>
        <v>0</v>
      </c>
    </row>
    <row r="580" customFormat="false" ht="12.75" hidden="false" customHeight="false" outlineLevel="0" collapsed="false">
      <c r="A580" s="25" t="n">
        <f aca="false">DONNEES!C610*DONNEES!$B$21</f>
        <v>0</v>
      </c>
      <c r="B580" s="25" t="n">
        <f aca="false">DONNEES!D610*DONNEES!$B$21</f>
        <v>0</v>
      </c>
    </row>
    <row r="581" customFormat="false" ht="12.75" hidden="false" customHeight="false" outlineLevel="0" collapsed="false">
      <c r="A581" s="25" t="n">
        <f aca="false">DONNEES!C611*DONNEES!$B$21</f>
        <v>0</v>
      </c>
      <c r="B581" s="25" t="n">
        <f aca="false">DONNEES!D611*DONNEES!$B$21</f>
        <v>0</v>
      </c>
    </row>
    <row r="582" customFormat="false" ht="12.75" hidden="false" customHeight="false" outlineLevel="0" collapsed="false">
      <c r="A582" s="25" t="n">
        <f aca="false">DONNEES!C612*DONNEES!$B$21</f>
        <v>0</v>
      </c>
      <c r="B582" s="25" t="n">
        <f aca="false">DONNEES!D612*DONNEES!$B$21</f>
        <v>0</v>
      </c>
    </row>
    <row r="583" customFormat="false" ht="12.75" hidden="false" customHeight="false" outlineLevel="0" collapsed="false">
      <c r="A583" s="25" t="n">
        <f aca="false">DONNEES!C613*DONNEES!$B$21</f>
        <v>0</v>
      </c>
      <c r="B583" s="25" t="n">
        <f aca="false">DONNEES!D613*DONNEES!$B$21</f>
        <v>0</v>
      </c>
    </row>
    <row r="584" customFormat="false" ht="12.75" hidden="false" customHeight="false" outlineLevel="0" collapsed="false">
      <c r="A584" s="25" t="n">
        <f aca="false">DONNEES!C614*DONNEES!$B$21</f>
        <v>0</v>
      </c>
      <c r="B584" s="25" t="n">
        <f aca="false">DONNEES!D614*DONNEES!$B$21</f>
        <v>0</v>
      </c>
    </row>
    <row r="585" customFormat="false" ht="12.75" hidden="false" customHeight="false" outlineLevel="0" collapsed="false">
      <c r="A585" s="25" t="n">
        <f aca="false">DONNEES!C615*DONNEES!$B$21</f>
        <v>0</v>
      </c>
      <c r="B585" s="25" t="n">
        <f aca="false">DONNEES!D615*DONNEES!$B$21</f>
        <v>0</v>
      </c>
    </row>
    <row r="586" customFormat="false" ht="12.75" hidden="false" customHeight="false" outlineLevel="0" collapsed="false">
      <c r="A586" s="25" t="n">
        <f aca="false">DONNEES!C616*DONNEES!$B$21</f>
        <v>0</v>
      </c>
      <c r="B586" s="25" t="n">
        <f aca="false">DONNEES!D616*DONNEES!$B$21</f>
        <v>0</v>
      </c>
    </row>
    <row r="587" customFormat="false" ht="12.75" hidden="false" customHeight="false" outlineLevel="0" collapsed="false">
      <c r="A587" s="25" t="n">
        <f aca="false">DONNEES!C617*DONNEES!$B$21</f>
        <v>0</v>
      </c>
      <c r="B587" s="25" t="n">
        <f aca="false">DONNEES!D617*DONNEES!$B$21</f>
        <v>0</v>
      </c>
    </row>
    <row r="588" customFormat="false" ht="12.75" hidden="false" customHeight="false" outlineLevel="0" collapsed="false">
      <c r="A588" s="25" t="n">
        <f aca="false">DONNEES!C618*DONNEES!$B$21</f>
        <v>0</v>
      </c>
      <c r="B588" s="25" t="n">
        <f aca="false">DONNEES!D618*DONNEES!$B$21</f>
        <v>0</v>
      </c>
    </row>
    <row r="589" customFormat="false" ht="12.75" hidden="false" customHeight="false" outlineLevel="0" collapsed="false">
      <c r="A589" s="25" t="n">
        <f aca="false">DONNEES!C619*DONNEES!$B$21</f>
        <v>0</v>
      </c>
      <c r="B589" s="25" t="n">
        <f aca="false">DONNEES!D619*DONNEES!$B$21</f>
        <v>0</v>
      </c>
    </row>
    <row r="590" customFormat="false" ht="12.75" hidden="false" customHeight="false" outlineLevel="0" collapsed="false">
      <c r="A590" s="25" t="n">
        <f aca="false">DONNEES!C620*DONNEES!$B$21</f>
        <v>0</v>
      </c>
      <c r="B590" s="25" t="n">
        <f aca="false">DONNEES!D620*DONNEES!$B$21</f>
        <v>0</v>
      </c>
    </row>
    <row r="591" customFormat="false" ht="12.75" hidden="false" customHeight="false" outlineLevel="0" collapsed="false">
      <c r="A591" s="25" t="n">
        <f aca="false">DONNEES!C621*DONNEES!$B$21</f>
        <v>0</v>
      </c>
      <c r="B591" s="25" t="n">
        <f aca="false">DONNEES!D621*DONNEES!$B$21</f>
        <v>0</v>
      </c>
    </row>
    <row r="592" customFormat="false" ht="12.75" hidden="false" customHeight="false" outlineLevel="0" collapsed="false">
      <c r="A592" s="25" t="n">
        <f aca="false">DONNEES!C622*DONNEES!$B$21</f>
        <v>0</v>
      </c>
      <c r="B592" s="25" t="n">
        <f aca="false">DONNEES!D622*DONNEES!$B$21</f>
        <v>0</v>
      </c>
    </row>
    <row r="593" customFormat="false" ht="12.75" hidden="false" customHeight="false" outlineLevel="0" collapsed="false">
      <c r="A593" s="25" t="n">
        <f aca="false">DONNEES!C623*DONNEES!$B$21</f>
        <v>0</v>
      </c>
      <c r="B593" s="25" t="n">
        <f aca="false">DONNEES!D623*DONNEES!$B$21</f>
        <v>0</v>
      </c>
    </row>
    <row r="594" customFormat="false" ht="12.75" hidden="false" customHeight="false" outlineLevel="0" collapsed="false">
      <c r="A594" s="25" t="n">
        <f aca="false">DONNEES!C624*DONNEES!$B$21</f>
        <v>0</v>
      </c>
      <c r="B594" s="25" t="n">
        <f aca="false">DONNEES!D624*DONNEES!$B$21</f>
        <v>0</v>
      </c>
    </row>
    <row r="595" customFormat="false" ht="12.75" hidden="false" customHeight="false" outlineLevel="0" collapsed="false">
      <c r="A595" s="25" t="n">
        <f aca="false">DONNEES!C625*DONNEES!$B$21</f>
        <v>0</v>
      </c>
      <c r="B595" s="25" t="n">
        <f aca="false">DONNEES!D625*DONNEES!$B$21</f>
        <v>0</v>
      </c>
    </row>
    <row r="596" customFormat="false" ht="12.75" hidden="false" customHeight="false" outlineLevel="0" collapsed="false">
      <c r="A596" s="25" t="n">
        <f aca="false">DONNEES!C626*DONNEES!$B$21</f>
        <v>0</v>
      </c>
      <c r="B596" s="25" t="n">
        <f aca="false">DONNEES!D626*DONNEES!$B$21</f>
        <v>0</v>
      </c>
    </row>
    <row r="597" customFormat="false" ht="12.75" hidden="false" customHeight="false" outlineLevel="0" collapsed="false">
      <c r="A597" s="25" t="n">
        <f aca="false">DONNEES!C627*DONNEES!$B$21</f>
        <v>0</v>
      </c>
      <c r="B597" s="25" t="n">
        <f aca="false">DONNEES!D627*DONNEES!$B$21</f>
        <v>0</v>
      </c>
    </row>
    <row r="598" customFormat="false" ht="12.75" hidden="false" customHeight="false" outlineLevel="0" collapsed="false">
      <c r="A598" s="25" t="n">
        <f aca="false">DONNEES!C628*DONNEES!$B$21</f>
        <v>0</v>
      </c>
      <c r="B598" s="25" t="n">
        <f aca="false">DONNEES!D628*DONNEES!$B$21</f>
        <v>0</v>
      </c>
    </row>
    <row r="599" customFormat="false" ht="12.75" hidden="false" customHeight="false" outlineLevel="0" collapsed="false">
      <c r="A599" s="25" t="n">
        <f aca="false">DONNEES!C629*DONNEES!$B$21</f>
        <v>0</v>
      </c>
      <c r="B599" s="25" t="n">
        <f aca="false">DONNEES!D629*DONNEES!$B$21</f>
        <v>0</v>
      </c>
    </row>
    <row r="600" customFormat="false" ht="12.75" hidden="false" customHeight="false" outlineLevel="0" collapsed="false">
      <c r="A600" s="25" t="n">
        <f aca="false">DONNEES!C630*DONNEES!$B$21</f>
        <v>0</v>
      </c>
      <c r="B600" s="25" t="n">
        <f aca="false">DONNEES!D630*DONNEES!$B$21</f>
        <v>0</v>
      </c>
    </row>
    <row r="601" customFormat="false" ht="12.75" hidden="false" customHeight="false" outlineLevel="0" collapsed="false">
      <c r="A601" s="25" t="n">
        <f aca="false">DONNEES!C631*DONNEES!$B$21</f>
        <v>0</v>
      </c>
      <c r="B601" s="25" t="n">
        <f aca="false">DONNEES!D631*DONNEES!$B$21</f>
        <v>0</v>
      </c>
    </row>
    <row r="602" customFormat="false" ht="12.75" hidden="false" customHeight="false" outlineLevel="0" collapsed="false">
      <c r="A602" s="25" t="n">
        <f aca="false">DONNEES!C632*DONNEES!$B$21</f>
        <v>0</v>
      </c>
      <c r="B602" s="25" t="n">
        <f aca="false">DONNEES!D632*DONNEES!$B$21</f>
        <v>0</v>
      </c>
    </row>
    <row r="603" customFormat="false" ht="12.75" hidden="false" customHeight="false" outlineLevel="0" collapsed="false">
      <c r="A603" s="25" t="n">
        <f aca="false">DONNEES!C633*DONNEES!$B$21</f>
        <v>0</v>
      </c>
      <c r="B603" s="25" t="n">
        <f aca="false">DONNEES!D633*DONNEES!$B$21</f>
        <v>0</v>
      </c>
    </row>
    <row r="604" customFormat="false" ht="12.75" hidden="false" customHeight="false" outlineLevel="0" collapsed="false">
      <c r="A604" s="25" t="n">
        <f aca="false">DONNEES!C634*DONNEES!$B$21</f>
        <v>0</v>
      </c>
      <c r="B604" s="25" t="n">
        <f aca="false">DONNEES!D634*DONNEES!$B$21</f>
        <v>0</v>
      </c>
    </row>
    <row r="605" customFormat="false" ht="12.75" hidden="false" customHeight="false" outlineLevel="0" collapsed="false">
      <c r="A605" s="25" t="n">
        <f aca="false">DONNEES!C635*DONNEES!$B$21</f>
        <v>0</v>
      </c>
      <c r="B605" s="25" t="n">
        <f aca="false">DONNEES!D635*DONNEES!$B$21</f>
        <v>0</v>
      </c>
    </row>
    <row r="606" customFormat="false" ht="12.75" hidden="false" customHeight="false" outlineLevel="0" collapsed="false">
      <c r="A606" s="25" t="n">
        <f aca="false">DONNEES!C636*DONNEES!$B$21</f>
        <v>0</v>
      </c>
      <c r="B606" s="25" t="n">
        <f aca="false">DONNEES!D636*DONNEES!$B$21</f>
        <v>0</v>
      </c>
    </row>
    <row r="607" customFormat="false" ht="12.75" hidden="false" customHeight="false" outlineLevel="0" collapsed="false">
      <c r="A607" s="25" t="n">
        <f aca="false">DONNEES!C637*DONNEES!$B$21</f>
        <v>0</v>
      </c>
      <c r="B607" s="25" t="n">
        <f aca="false">DONNEES!D637*DONNEES!$B$21</f>
        <v>0</v>
      </c>
    </row>
    <row r="608" customFormat="false" ht="12.75" hidden="false" customHeight="false" outlineLevel="0" collapsed="false">
      <c r="A608" s="25" t="n">
        <f aca="false">DONNEES!C638*DONNEES!$B$21</f>
        <v>0</v>
      </c>
      <c r="B608" s="25" t="n">
        <f aca="false">DONNEES!D638*DONNEES!$B$21</f>
        <v>0</v>
      </c>
    </row>
    <row r="609" customFormat="false" ht="12.75" hidden="false" customHeight="false" outlineLevel="0" collapsed="false">
      <c r="A609" s="25" t="n">
        <f aca="false">DONNEES!C639*DONNEES!$B$21</f>
        <v>0</v>
      </c>
      <c r="B609" s="25" t="n">
        <f aca="false">DONNEES!D639*DONNEES!$B$21</f>
        <v>0</v>
      </c>
    </row>
    <row r="610" customFormat="false" ht="12.75" hidden="false" customHeight="false" outlineLevel="0" collapsed="false">
      <c r="A610" s="25" t="n">
        <f aca="false">DONNEES!C640*DONNEES!$B$21</f>
        <v>0</v>
      </c>
      <c r="B610" s="25" t="n">
        <f aca="false">DONNEES!D640*DONNEES!$B$21</f>
        <v>0</v>
      </c>
    </row>
    <row r="611" customFormat="false" ht="12.75" hidden="false" customHeight="false" outlineLevel="0" collapsed="false">
      <c r="A611" s="25" t="n">
        <f aca="false">DONNEES!C641*DONNEES!$B$21</f>
        <v>0</v>
      </c>
      <c r="B611" s="25" t="n">
        <f aca="false">DONNEES!D641*DONNEES!$B$21</f>
        <v>0</v>
      </c>
    </row>
    <row r="612" customFormat="false" ht="12.75" hidden="false" customHeight="false" outlineLevel="0" collapsed="false">
      <c r="A612" s="25" t="n">
        <f aca="false">DONNEES!C642*DONNEES!$B$21</f>
        <v>0</v>
      </c>
      <c r="B612" s="25" t="n">
        <f aca="false">DONNEES!D642*DONNEES!$B$21</f>
        <v>0</v>
      </c>
    </row>
    <row r="613" customFormat="false" ht="12.75" hidden="false" customHeight="false" outlineLevel="0" collapsed="false">
      <c r="A613" s="25" t="n">
        <f aca="false">DONNEES!C643*DONNEES!$B$21</f>
        <v>0</v>
      </c>
      <c r="B613" s="25" t="n">
        <f aca="false">DONNEES!D643*DONNEES!$B$21</f>
        <v>0</v>
      </c>
    </row>
    <row r="614" customFormat="false" ht="12.75" hidden="false" customHeight="false" outlineLevel="0" collapsed="false">
      <c r="A614" s="25" t="n">
        <f aca="false">DONNEES!C644*DONNEES!$B$21</f>
        <v>0</v>
      </c>
      <c r="B614" s="25" t="n">
        <f aca="false">DONNEES!D644*DONNEES!$B$21</f>
        <v>0</v>
      </c>
    </row>
    <row r="615" customFormat="false" ht="12.75" hidden="false" customHeight="false" outlineLevel="0" collapsed="false">
      <c r="A615" s="25" t="n">
        <f aca="false">DONNEES!C645*DONNEES!$B$21</f>
        <v>0</v>
      </c>
      <c r="B615" s="25" t="n">
        <f aca="false">DONNEES!D645*DONNEES!$B$21</f>
        <v>0</v>
      </c>
    </row>
    <row r="616" customFormat="false" ht="12.75" hidden="false" customHeight="false" outlineLevel="0" collapsed="false">
      <c r="A616" s="25" t="n">
        <f aca="false">DONNEES!C646*DONNEES!$B$21</f>
        <v>0</v>
      </c>
      <c r="B616" s="25" t="n">
        <f aca="false">DONNEES!D646*DONNEES!$B$21</f>
        <v>0</v>
      </c>
    </row>
    <row r="617" customFormat="false" ht="12.75" hidden="false" customHeight="false" outlineLevel="0" collapsed="false">
      <c r="A617" s="25" t="n">
        <f aca="false">DONNEES!C647*DONNEES!$B$21</f>
        <v>0</v>
      </c>
      <c r="B617" s="25" t="n">
        <f aca="false">DONNEES!D647*DONNEES!$B$21</f>
        <v>0</v>
      </c>
    </row>
    <row r="618" customFormat="false" ht="12.75" hidden="false" customHeight="false" outlineLevel="0" collapsed="false">
      <c r="A618" s="25" t="n">
        <f aca="false">DONNEES!C648*DONNEES!$B$21</f>
        <v>0</v>
      </c>
      <c r="B618" s="25" t="n">
        <f aca="false">DONNEES!D648*DONNEES!$B$21</f>
        <v>0</v>
      </c>
    </row>
    <row r="619" customFormat="false" ht="12.75" hidden="false" customHeight="false" outlineLevel="0" collapsed="false">
      <c r="A619" s="25" t="n">
        <f aca="false">DONNEES!C649*DONNEES!$B$21</f>
        <v>0</v>
      </c>
      <c r="B619" s="25" t="n">
        <f aca="false">DONNEES!D649*DONNEES!$B$21</f>
        <v>0</v>
      </c>
    </row>
    <row r="620" customFormat="false" ht="12.75" hidden="false" customHeight="false" outlineLevel="0" collapsed="false">
      <c r="A620" s="25" t="n">
        <f aca="false">DONNEES!C650*DONNEES!$B$21</f>
        <v>0</v>
      </c>
      <c r="B620" s="25" t="n">
        <f aca="false">DONNEES!D650*DONNEES!$B$21</f>
        <v>0</v>
      </c>
    </row>
    <row r="621" customFormat="false" ht="12.75" hidden="false" customHeight="false" outlineLevel="0" collapsed="false">
      <c r="A621" s="25" t="n">
        <f aca="false">DONNEES!C651*DONNEES!$B$21</f>
        <v>0</v>
      </c>
      <c r="B621" s="25" t="n">
        <f aca="false">DONNEES!D651*DONNEES!$B$21</f>
        <v>0</v>
      </c>
    </row>
    <row r="622" customFormat="false" ht="12.75" hidden="false" customHeight="false" outlineLevel="0" collapsed="false">
      <c r="A622" s="25" t="n">
        <f aca="false">DONNEES!C652*DONNEES!$B$21</f>
        <v>0</v>
      </c>
      <c r="B622" s="25" t="n">
        <f aca="false">DONNEES!D652*DONNEES!$B$21</f>
        <v>0</v>
      </c>
    </row>
    <row r="623" customFormat="false" ht="12.75" hidden="false" customHeight="false" outlineLevel="0" collapsed="false">
      <c r="A623" s="25" t="n">
        <f aca="false">DONNEES!C653*DONNEES!$B$21</f>
        <v>0</v>
      </c>
      <c r="B623" s="25" t="n">
        <f aca="false">DONNEES!D653*DONNEES!$B$21</f>
        <v>0</v>
      </c>
    </row>
    <row r="624" customFormat="false" ht="12.75" hidden="false" customHeight="false" outlineLevel="0" collapsed="false">
      <c r="A624" s="25" t="n">
        <f aca="false">DONNEES!C654*DONNEES!$B$21</f>
        <v>0</v>
      </c>
      <c r="B624" s="25" t="n">
        <f aca="false">DONNEES!D654*DONNEES!$B$21</f>
        <v>0</v>
      </c>
    </row>
    <row r="625" customFormat="false" ht="12.75" hidden="false" customHeight="false" outlineLevel="0" collapsed="false">
      <c r="A625" s="25" t="n">
        <f aca="false">DONNEES!C655*DONNEES!$B$21</f>
        <v>0</v>
      </c>
      <c r="B625" s="25" t="n">
        <f aca="false">DONNEES!D655*DONNEES!$B$21</f>
        <v>0</v>
      </c>
    </row>
    <row r="626" customFormat="false" ht="12.75" hidden="false" customHeight="false" outlineLevel="0" collapsed="false">
      <c r="A626" s="25" t="n">
        <f aca="false">DONNEES!C656*DONNEES!$B$21</f>
        <v>0</v>
      </c>
      <c r="B626" s="25" t="n">
        <f aca="false">DONNEES!D656*DONNEES!$B$21</f>
        <v>0</v>
      </c>
    </row>
    <row r="627" customFormat="false" ht="12.75" hidden="false" customHeight="false" outlineLevel="0" collapsed="false">
      <c r="A627" s="25" t="n">
        <f aca="false">DONNEES!C657*DONNEES!$B$21</f>
        <v>0</v>
      </c>
      <c r="B627" s="25" t="n">
        <f aca="false">DONNEES!D657*DONNEES!$B$21</f>
        <v>0</v>
      </c>
    </row>
    <row r="628" customFormat="false" ht="12.75" hidden="false" customHeight="false" outlineLevel="0" collapsed="false">
      <c r="A628" s="25" t="n">
        <f aca="false">DONNEES!C658*DONNEES!$B$21</f>
        <v>0</v>
      </c>
      <c r="B628" s="25" t="n">
        <f aca="false">DONNEES!D658*DONNEES!$B$21</f>
        <v>0</v>
      </c>
    </row>
    <row r="629" customFormat="false" ht="12.75" hidden="false" customHeight="false" outlineLevel="0" collapsed="false">
      <c r="A629" s="25" t="n">
        <f aca="false">DONNEES!C659*DONNEES!$B$21</f>
        <v>0</v>
      </c>
      <c r="B629" s="25" t="n">
        <f aca="false">DONNEES!D659*DONNEES!$B$21</f>
        <v>0</v>
      </c>
    </row>
    <row r="630" customFormat="false" ht="12.75" hidden="false" customHeight="false" outlineLevel="0" collapsed="false">
      <c r="A630" s="25" t="n">
        <f aca="false">DONNEES!C660*DONNEES!$B$21</f>
        <v>0</v>
      </c>
      <c r="B630" s="25" t="n">
        <f aca="false">DONNEES!D660*DONNEES!$B$21</f>
        <v>0</v>
      </c>
    </row>
    <row r="631" customFormat="false" ht="12.75" hidden="false" customHeight="false" outlineLevel="0" collapsed="false">
      <c r="A631" s="25" t="n">
        <f aca="false">DONNEES!C661*DONNEES!$B$21</f>
        <v>0</v>
      </c>
      <c r="B631" s="25" t="n">
        <f aca="false">DONNEES!D661*DONNEES!$B$21</f>
        <v>0</v>
      </c>
    </row>
    <row r="632" customFormat="false" ht="12.75" hidden="false" customHeight="false" outlineLevel="0" collapsed="false">
      <c r="A632" s="25" t="n">
        <f aca="false">DONNEES!C662*DONNEES!$B$21</f>
        <v>0</v>
      </c>
      <c r="B632" s="25" t="n">
        <f aca="false">DONNEES!D662*DONNEES!$B$21</f>
        <v>0</v>
      </c>
    </row>
    <row r="633" customFormat="false" ht="12.75" hidden="false" customHeight="false" outlineLevel="0" collapsed="false">
      <c r="A633" s="25" t="n">
        <f aca="false">DONNEES!C663*DONNEES!$B$21</f>
        <v>0</v>
      </c>
      <c r="B633" s="25" t="n">
        <f aca="false">DONNEES!D663*DONNEES!$B$21</f>
        <v>0</v>
      </c>
    </row>
    <row r="634" customFormat="false" ht="12.75" hidden="false" customHeight="false" outlineLevel="0" collapsed="false">
      <c r="A634" s="25" t="n">
        <f aca="false">DONNEES!C664*DONNEES!$B$21</f>
        <v>0</v>
      </c>
      <c r="B634" s="25" t="n">
        <f aca="false">DONNEES!D664*DONNEES!$B$21</f>
        <v>0</v>
      </c>
    </row>
    <row r="635" customFormat="false" ht="12.75" hidden="false" customHeight="false" outlineLevel="0" collapsed="false">
      <c r="A635" s="25" t="n">
        <f aca="false">DONNEES!C665*DONNEES!$B$21</f>
        <v>0</v>
      </c>
      <c r="B635" s="25" t="n">
        <f aca="false">DONNEES!D665*DONNEES!$B$21</f>
        <v>0</v>
      </c>
    </row>
    <row r="636" customFormat="false" ht="12.75" hidden="false" customHeight="false" outlineLevel="0" collapsed="false">
      <c r="A636" s="25" t="n">
        <f aca="false">DONNEES!C666*DONNEES!$B$21</f>
        <v>0</v>
      </c>
      <c r="B636" s="25" t="n">
        <f aca="false">DONNEES!D666*DONNEES!$B$21</f>
        <v>0</v>
      </c>
    </row>
    <row r="637" customFormat="false" ht="12.75" hidden="false" customHeight="false" outlineLevel="0" collapsed="false">
      <c r="A637" s="25" t="n">
        <f aca="false">DONNEES!C667*DONNEES!$B$21</f>
        <v>0</v>
      </c>
      <c r="B637" s="25" t="n">
        <f aca="false">DONNEES!D667*DONNEES!$B$21</f>
        <v>0</v>
      </c>
    </row>
    <row r="638" customFormat="false" ht="12.75" hidden="false" customHeight="false" outlineLevel="0" collapsed="false">
      <c r="A638" s="25" t="n">
        <f aca="false">DONNEES!C668*DONNEES!$B$21</f>
        <v>0</v>
      </c>
      <c r="B638" s="25" t="n">
        <f aca="false">DONNEES!D668*DONNEES!$B$21</f>
        <v>0</v>
      </c>
    </row>
    <row r="639" customFormat="false" ht="12.75" hidden="false" customHeight="false" outlineLevel="0" collapsed="false">
      <c r="A639" s="25" t="n">
        <f aca="false">DONNEES!C669*DONNEES!$B$21</f>
        <v>0</v>
      </c>
      <c r="B639" s="25" t="n">
        <f aca="false">DONNEES!D669*DONNEES!$B$21</f>
        <v>0</v>
      </c>
    </row>
    <row r="640" customFormat="false" ht="12.75" hidden="false" customHeight="false" outlineLevel="0" collapsed="false">
      <c r="A640" s="25" t="n">
        <f aca="false">DONNEES!C670*DONNEES!$B$21</f>
        <v>0</v>
      </c>
      <c r="B640" s="25" t="n">
        <f aca="false">DONNEES!D670*DONNEES!$B$21</f>
        <v>0</v>
      </c>
    </row>
    <row r="641" customFormat="false" ht="12.75" hidden="false" customHeight="false" outlineLevel="0" collapsed="false">
      <c r="A641" s="25" t="n">
        <f aca="false">DONNEES!C671*DONNEES!$B$21</f>
        <v>0</v>
      </c>
      <c r="B641" s="25" t="n">
        <f aca="false">DONNEES!D671*DONNEES!$B$21</f>
        <v>0</v>
      </c>
    </row>
    <row r="642" customFormat="false" ht="12.75" hidden="false" customHeight="false" outlineLevel="0" collapsed="false">
      <c r="A642" s="25" t="n">
        <f aca="false">DONNEES!C672*DONNEES!$B$21</f>
        <v>0</v>
      </c>
      <c r="B642" s="25" t="n">
        <f aca="false">DONNEES!D672*DONNEES!$B$21</f>
        <v>0</v>
      </c>
    </row>
    <row r="643" customFormat="false" ht="12.75" hidden="false" customHeight="false" outlineLevel="0" collapsed="false">
      <c r="A643" s="25" t="n">
        <f aca="false">DONNEES!C673*DONNEES!$B$21</f>
        <v>0</v>
      </c>
      <c r="B643" s="25" t="n">
        <f aca="false">DONNEES!D673*DONNEES!$B$21</f>
        <v>0</v>
      </c>
    </row>
    <row r="644" customFormat="false" ht="12.75" hidden="false" customHeight="false" outlineLevel="0" collapsed="false">
      <c r="A644" s="25" t="n">
        <f aca="false">DONNEES!C674*DONNEES!$B$21</f>
        <v>0</v>
      </c>
      <c r="B644" s="25" t="n">
        <f aca="false">DONNEES!D674*DONNEES!$B$21</f>
        <v>0</v>
      </c>
    </row>
    <row r="645" customFormat="false" ht="12.75" hidden="false" customHeight="false" outlineLevel="0" collapsed="false">
      <c r="A645" s="25" t="n">
        <f aca="false">DONNEES!C675*DONNEES!$B$21</f>
        <v>0</v>
      </c>
      <c r="B645" s="25" t="n">
        <f aca="false">DONNEES!D675*DONNEES!$B$21</f>
        <v>0</v>
      </c>
    </row>
    <row r="646" customFormat="false" ht="12.75" hidden="false" customHeight="false" outlineLevel="0" collapsed="false">
      <c r="A646" s="25" t="n">
        <f aca="false">DONNEES!C676*DONNEES!$B$21</f>
        <v>0</v>
      </c>
      <c r="B646" s="25" t="n">
        <f aca="false">DONNEES!D676*DONNEES!$B$21</f>
        <v>0</v>
      </c>
    </row>
    <row r="647" customFormat="false" ht="12.75" hidden="false" customHeight="false" outlineLevel="0" collapsed="false">
      <c r="A647" s="25" t="n">
        <f aca="false">DONNEES!C677*DONNEES!$B$21</f>
        <v>0</v>
      </c>
      <c r="B647" s="25" t="n">
        <f aca="false">DONNEES!D677*DONNEES!$B$21</f>
        <v>0</v>
      </c>
    </row>
    <row r="648" customFormat="false" ht="12.75" hidden="false" customHeight="false" outlineLevel="0" collapsed="false">
      <c r="A648" s="25" t="n">
        <f aca="false">DONNEES!C678*DONNEES!$B$21</f>
        <v>0</v>
      </c>
      <c r="B648" s="25" t="n">
        <f aca="false">DONNEES!D678*DONNEES!$B$21</f>
        <v>0</v>
      </c>
    </row>
    <row r="649" customFormat="false" ht="12.75" hidden="false" customHeight="false" outlineLevel="0" collapsed="false">
      <c r="A649" s="25" t="n">
        <f aca="false">DONNEES!C679*DONNEES!$B$21</f>
        <v>0</v>
      </c>
      <c r="B649" s="25" t="n">
        <f aca="false">DONNEES!D679*DONNEES!$B$21</f>
        <v>0</v>
      </c>
    </row>
    <row r="650" customFormat="false" ht="12.75" hidden="false" customHeight="false" outlineLevel="0" collapsed="false">
      <c r="A650" s="25" t="n">
        <f aca="false">DONNEES!C680*DONNEES!$B$21</f>
        <v>0</v>
      </c>
      <c r="B650" s="25" t="n">
        <f aca="false">DONNEES!D680*DONNEES!$B$21</f>
        <v>0</v>
      </c>
    </row>
    <row r="651" customFormat="false" ht="12.75" hidden="false" customHeight="false" outlineLevel="0" collapsed="false">
      <c r="A651" s="25" t="n">
        <f aca="false">DONNEES!C681*DONNEES!$B$21</f>
        <v>0</v>
      </c>
      <c r="B651" s="25" t="n">
        <f aca="false">DONNEES!D681*DONNEES!$B$21</f>
        <v>0</v>
      </c>
    </row>
    <row r="652" customFormat="false" ht="12.75" hidden="false" customHeight="false" outlineLevel="0" collapsed="false">
      <c r="A652" s="25" t="n">
        <f aca="false">DONNEES!C682*DONNEES!$B$21</f>
        <v>0</v>
      </c>
      <c r="B652" s="25" t="n">
        <f aca="false">DONNEES!D682*DONNEES!$B$21</f>
        <v>0</v>
      </c>
    </row>
    <row r="653" customFormat="false" ht="12.75" hidden="false" customHeight="false" outlineLevel="0" collapsed="false">
      <c r="A653" s="25" t="n">
        <f aca="false">DONNEES!C683*DONNEES!$B$21</f>
        <v>0</v>
      </c>
      <c r="B653" s="25" t="n">
        <f aca="false">DONNEES!D683*DONNEES!$B$21</f>
        <v>0</v>
      </c>
    </row>
    <row r="654" customFormat="false" ht="12.75" hidden="false" customHeight="false" outlineLevel="0" collapsed="false">
      <c r="A654" s="25" t="n">
        <f aca="false">DONNEES!C684*DONNEES!$B$21</f>
        <v>0</v>
      </c>
      <c r="B654" s="25" t="n">
        <f aca="false">DONNEES!D684*DONNEES!$B$21</f>
        <v>0</v>
      </c>
    </row>
    <row r="655" customFormat="false" ht="12.75" hidden="false" customHeight="false" outlineLevel="0" collapsed="false">
      <c r="A655" s="25" t="n">
        <f aca="false">DONNEES!C685*DONNEES!$B$21</f>
        <v>0</v>
      </c>
      <c r="B655" s="25" t="n">
        <f aca="false">DONNEES!D685*DONNEES!$B$21</f>
        <v>0</v>
      </c>
    </row>
    <row r="656" customFormat="false" ht="12.75" hidden="false" customHeight="false" outlineLevel="0" collapsed="false">
      <c r="A656" s="25" t="n">
        <f aca="false">DONNEES!C686*DONNEES!$B$21</f>
        <v>0</v>
      </c>
      <c r="B656" s="25" t="n">
        <f aca="false">DONNEES!D686*DONNEES!$B$21</f>
        <v>0</v>
      </c>
    </row>
    <row r="657" customFormat="false" ht="12.75" hidden="false" customHeight="false" outlineLevel="0" collapsed="false">
      <c r="A657" s="25" t="n">
        <f aca="false">DONNEES!C687*DONNEES!$B$21</f>
        <v>0</v>
      </c>
      <c r="B657" s="25" t="n">
        <f aca="false">DONNEES!D687*DONNEES!$B$21</f>
        <v>0</v>
      </c>
    </row>
    <row r="658" customFormat="false" ht="12.75" hidden="false" customHeight="false" outlineLevel="0" collapsed="false">
      <c r="A658" s="25" t="n">
        <f aca="false">DONNEES!C688*DONNEES!$B$21</f>
        <v>0</v>
      </c>
      <c r="B658" s="25" t="n">
        <f aca="false">DONNEES!D688*DONNEES!$B$21</f>
        <v>0</v>
      </c>
    </row>
    <row r="659" customFormat="false" ht="12.75" hidden="false" customHeight="false" outlineLevel="0" collapsed="false">
      <c r="A659" s="25" t="n">
        <f aca="false">DONNEES!C689*DONNEES!$B$21</f>
        <v>0</v>
      </c>
      <c r="B659" s="25" t="n">
        <f aca="false">DONNEES!D689*DONNEES!$B$21</f>
        <v>0</v>
      </c>
    </row>
    <row r="660" customFormat="false" ht="12.75" hidden="false" customHeight="false" outlineLevel="0" collapsed="false">
      <c r="A660" s="25" t="n">
        <f aca="false">DONNEES!C690*DONNEES!$B$21</f>
        <v>0</v>
      </c>
      <c r="B660" s="25" t="n">
        <f aca="false">DONNEES!D690*DONNEES!$B$21</f>
        <v>0</v>
      </c>
    </row>
    <row r="661" customFormat="false" ht="12.75" hidden="false" customHeight="false" outlineLevel="0" collapsed="false">
      <c r="A661" s="25" t="n">
        <f aca="false">DONNEES!C691*DONNEES!$B$21</f>
        <v>0</v>
      </c>
      <c r="B661" s="25" t="n">
        <f aca="false">DONNEES!D691*DONNEES!$B$21</f>
        <v>0</v>
      </c>
    </row>
    <row r="662" customFormat="false" ht="12.75" hidden="false" customHeight="false" outlineLevel="0" collapsed="false">
      <c r="A662" s="25" t="n">
        <f aca="false">DONNEES!C692*DONNEES!$B$21</f>
        <v>0</v>
      </c>
      <c r="B662" s="25" t="n">
        <f aca="false">DONNEES!D692*DONNEES!$B$21</f>
        <v>0</v>
      </c>
    </row>
    <row r="663" customFormat="false" ht="12.75" hidden="false" customHeight="false" outlineLevel="0" collapsed="false">
      <c r="A663" s="25" t="n">
        <f aca="false">DONNEES!C693*DONNEES!$B$21</f>
        <v>0</v>
      </c>
      <c r="B663" s="25" t="n">
        <f aca="false">DONNEES!D693*DONNEES!$B$21</f>
        <v>0</v>
      </c>
    </row>
    <row r="664" customFormat="false" ht="12.75" hidden="false" customHeight="false" outlineLevel="0" collapsed="false">
      <c r="A664" s="25" t="n">
        <f aca="false">DONNEES!C694*DONNEES!$B$21</f>
        <v>0</v>
      </c>
      <c r="B664" s="25" t="n">
        <f aca="false">DONNEES!D694*DONNEES!$B$21</f>
        <v>0</v>
      </c>
    </row>
    <row r="665" customFormat="false" ht="12.75" hidden="false" customHeight="false" outlineLevel="0" collapsed="false">
      <c r="A665" s="25" t="n">
        <f aca="false">DONNEES!C695*DONNEES!$B$21</f>
        <v>0</v>
      </c>
      <c r="B665" s="25" t="n">
        <f aca="false">DONNEES!D695*DONNEES!$B$21</f>
        <v>0</v>
      </c>
    </row>
    <row r="666" customFormat="false" ht="12.75" hidden="false" customHeight="false" outlineLevel="0" collapsed="false">
      <c r="A666" s="25" t="n">
        <f aca="false">DONNEES!C696*DONNEES!$B$21</f>
        <v>0</v>
      </c>
      <c r="B666" s="25" t="n">
        <f aca="false">DONNEES!D696*DONNEES!$B$21</f>
        <v>0</v>
      </c>
    </row>
    <row r="667" customFormat="false" ht="12.75" hidden="false" customHeight="false" outlineLevel="0" collapsed="false">
      <c r="A667" s="25" t="n">
        <f aca="false">DONNEES!C697*DONNEES!$B$21</f>
        <v>0</v>
      </c>
      <c r="B667" s="25" t="n">
        <f aca="false">DONNEES!D697*DONNEES!$B$21</f>
        <v>0</v>
      </c>
    </row>
    <row r="668" customFormat="false" ht="12.75" hidden="false" customHeight="false" outlineLevel="0" collapsed="false">
      <c r="A668" s="25" t="n">
        <f aca="false">DONNEES!C698*DONNEES!$B$21</f>
        <v>0</v>
      </c>
      <c r="B668" s="25" t="n">
        <f aca="false">DONNEES!D698*DONNEES!$B$21</f>
        <v>0</v>
      </c>
    </row>
    <row r="669" customFormat="false" ht="12.75" hidden="false" customHeight="false" outlineLevel="0" collapsed="false">
      <c r="A669" s="25" t="n">
        <f aca="false">DONNEES!C699*DONNEES!$B$21</f>
        <v>0</v>
      </c>
      <c r="B669" s="25" t="n">
        <f aca="false">DONNEES!D699*DONNEES!$B$21</f>
        <v>0</v>
      </c>
    </row>
    <row r="670" customFormat="false" ht="12.75" hidden="false" customHeight="false" outlineLevel="0" collapsed="false">
      <c r="A670" s="25" t="n">
        <f aca="false">DONNEES!C700*DONNEES!$B$21</f>
        <v>0</v>
      </c>
      <c r="B670" s="25" t="n">
        <f aca="false">DONNEES!D700*DONNEES!$B$21</f>
        <v>0</v>
      </c>
    </row>
    <row r="671" customFormat="false" ht="12.75" hidden="false" customHeight="false" outlineLevel="0" collapsed="false">
      <c r="A671" s="25" t="n">
        <f aca="false">DONNEES!C701*DONNEES!$B$21</f>
        <v>0</v>
      </c>
      <c r="B671" s="25" t="n">
        <f aca="false">DONNEES!D701*DONNEES!$B$21</f>
        <v>0</v>
      </c>
    </row>
    <row r="672" customFormat="false" ht="12.75" hidden="false" customHeight="false" outlineLevel="0" collapsed="false">
      <c r="A672" s="25" t="n">
        <f aca="false">DONNEES!C702*DONNEES!$B$21</f>
        <v>0</v>
      </c>
      <c r="B672" s="25" t="n">
        <f aca="false">DONNEES!D702*DONNEES!$B$21</f>
        <v>0</v>
      </c>
    </row>
    <row r="673" customFormat="false" ht="12.75" hidden="false" customHeight="false" outlineLevel="0" collapsed="false">
      <c r="A673" s="25" t="n">
        <f aca="false">DONNEES!C703*DONNEES!$B$21</f>
        <v>0</v>
      </c>
      <c r="B673" s="25" t="n">
        <f aca="false">DONNEES!D703*DONNEES!$B$21</f>
        <v>0</v>
      </c>
    </row>
    <row r="674" customFormat="false" ht="12.75" hidden="false" customHeight="false" outlineLevel="0" collapsed="false">
      <c r="A674" s="25" t="n">
        <f aca="false">DONNEES!C704*DONNEES!$B$21</f>
        <v>0</v>
      </c>
      <c r="B674" s="25" t="n">
        <f aca="false">DONNEES!D704*DONNEES!$B$21</f>
        <v>0</v>
      </c>
    </row>
    <row r="675" customFormat="false" ht="12.75" hidden="false" customHeight="false" outlineLevel="0" collapsed="false">
      <c r="A675" s="25" t="n">
        <f aca="false">DONNEES!C705*DONNEES!$B$21</f>
        <v>0</v>
      </c>
      <c r="B675" s="25" t="n">
        <f aca="false">DONNEES!D705*DONNEES!$B$21</f>
        <v>0</v>
      </c>
    </row>
    <row r="676" customFormat="false" ht="12.75" hidden="false" customHeight="false" outlineLevel="0" collapsed="false">
      <c r="A676" s="25" t="n">
        <f aca="false">DONNEES!C706*DONNEES!$B$21</f>
        <v>0</v>
      </c>
      <c r="B676" s="25" t="n">
        <f aca="false">DONNEES!D706*DONNEES!$B$21</f>
        <v>0</v>
      </c>
    </row>
    <row r="677" customFormat="false" ht="12.75" hidden="false" customHeight="false" outlineLevel="0" collapsed="false">
      <c r="A677" s="25" t="n">
        <f aca="false">DONNEES!C707*DONNEES!$B$21</f>
        <v>0</v>
      </c>
      <c r="B677" s="25" t="n">
        <f aca="false">DONNEES!D707*DONNEES!$B$21</f>
        <v>0</v>
      </c>
    </row>
    <row r="678" customFormat="false" ht="12.75" hidden="false" customHeight="false" outlineLevel="0" collapsed="false">
      <c r="A678" s="25" t="n">
        <f aca="false">DONNEES!C708*DONNEES!$B$21</f>
        <v>0</v>
      </c>
      <c r="B678" s="25" t="n">
        <f aca="false">DONNEES!D708*DONNEES!$B$21</f>
        <v>0</v>
      </c>
    </row>
    <row r="679" customFormat="false" ht="12.75" hidden="false" customHeight="false" outlineLevel="0" collapsed="false">
      <c r="A679" s="25" t="n">
        <f aca="false">DONNEES!C709*DONNEES!$B$21</f>
        <v>0</v>
      </c>
      <c r="B679" s="25" t="n">
        <f aca="false">DONNEES!D709*DONNEES!$B$21</f>
        <v>0</v>
      </c>
    </row>
    <row r="680" customFormat="false" ht="12.75" hidden="false" customHeight="false" outlineLevel="0" collapsed="false">
      <c r="A680" s="25" t="n">
        <f aca="false">DONNEES!C710*DONNEES!$B$21</f>
        <v>0</v>
      </c>
      <c r="B680" s="25" t="n">
        <f aca="false">DONNEES!D710*DONNEES!$B$21</f>
        <v>0</v>
      </c>
    </row>
    <row r="681" customFormat="false" ht="12.75" hidden="false" customHeight="false" outlineLevel="0" collapsed="false">
      <c r="A681" s="25" t="n">
        <f aca="false">DONNEES!C711*DONNEES!$B$21</f>
        <v>0</v>
      </c>
      <c r="B681" s="25" t="n">
        <f aca="false">DONNEES!D711*DONNEES!$B$21</f>
        <v>0</v>
      </c>
    </row>
    <row r="682" customFormat="false" ht="12.75" hidden="false" customHeight="false" outlineLevel="0" collapsed="false">
      <c r="A682" s="25" t="n">
        <f aca="false">DONNEES!C712*DONNEES!$B$21</f>
        <v>0</v>
      </c>
      <c r="B682" s="25" t="n">
        <f aca="false">DONNEES!D712*DONNEES!$B$21</f>
        <v>0</v>
      </c>
    </row>
    <row r="683" customFormat="false" ht="12.75" hidden="false" customHeight="false" outlineLevel="0" collapsed="false">
      <c r="A683" s="25" t="n">
        <f aca="false">DONNEES!C713*DONNEES!$B$21</f>
        <v>0</v>
      </c>
      <c r="B683" s="25" t="n">
        <f aca="false">DONNEES!D713*DONNEES!$B$21</f>
        <v>0</v>
      </c>
    </row>
    <row r="684" customFormat="false" ht="12.75" hidden="false" customHeight="false" outlineLevel="0" collapsed="false">
      <c r="A684" s="25" t="n">
        <f aca="false">DONNEES!C714*DONNEES!$B$21</f>
        <v>0</v>
      </c>
      <c r="B684" s="25" t="n">
        <f aca="false">DONNEES!D714*DONNEES!$B$21</f>
        <v>0</v>
      </c>
    </row>
    <row r="685" customFormat="false" ht="12.75" hidden="false" customHeight="false" outlineLevel="0" collapsed="false">
      <c r="A685" s="25" t="n">
        <f aca="false">DONNEES!C715*DONNEES!$B$21</f>
        <v>0</v>
      </c>
      <c r="B685" s="25" t="n">
        <f aca="false">DONNEES!D715*DONNEES!$B$21</f>
        <v>0</v>
      </c>
    </row>
    <row r="686" customFormat="false" ht="12.75" hidden="false" customHeight="false" outlineLevel="0" collapsed="false">
      <c r="A686" s="25" t="n">
        <f aca="false">DONNEES!C716*DONNEES!$B$21</f>
        <v>0</v>
      </c>
      <c r="B686" s="25" t="n">
        <f aca="false">DONNEES!D716*DONNEES!$B$21</f>
        <v>0</v>
      </c>
    </row>
    <row r="687" customFormat="false" ht="12.75" hidden="false" customHeight="false" outlineLevel="0" collapsed="false">
      <c r="A687" s="25" t="n">
        <f aca="false">DONNEES!C717*DONNEES!$B$21</f>
        <v>0</v>
      </c>
      <c r="B687" s="25" t="n">
        <f aca="false">DONNEES!D717*DONNEES!$B$21</f>
        <v>0</v>
      </c>
    </row>
    <row r="688" customFormat="false" ht="12.75" hidden="false" customHeight="false" outlineLevel="0" collapsed="false">
      <c r="A688" s="25" t="n">
        <f aca="false">DONNEES!C718*DONNEES!$B$21</f>
        <v>0</v>
      </c>
      <c r="B688" s="25" t="n">
        <f aca="false">DONNEES!D718*DONNEES!$B$21</f>
        <v>0</v>
      </c>
    </row>
    <row r="689" customFormat="false" ht="12.75" hidden="false" customHeight="false" outlineLevel="0" collapsed="false">
      <c r="A689" s="25" t="n">
        <f aca="false">DONNEES!C719*DONNEES!$B$21</f>
        <v>0</v>
      </c>
      <c r="B689" s="25" t="n">
        <f aca="false">DONNEES!D719*DONNEES!$B$21</f>
        <v>0</v>
      </c>
    </row>
    <row r="690" customFormat="false" ht="12.75" hidden="false" customHeight="false" outlineLevel="0" collapsed="false">
      <c r="A690" s="25" t="n">
        <f aca="false">DONNEES!C720*DONNEES!$B$21</f>
        <v>0</v>
      </c>
      <c r="B690" s="25" t="n">
        <f aca="false">DONNEES!D720*DONNEES!$B$21</f>
        <v>0</v>
      </c>
    </row>
    <row r="691" customFormat="false" ht="12.75" hidden="false" customHeight="false" outlineLevel="0" collapsed="false">
      <c r="A691" s="25" t="n">
        <f aca="false">DONNEES!C721*DONNEES!$B$21</f>
        <v>0</v>
      </c>
      <c r="B691" s="25" t="n">
        <f aca="false">DONNEES!D721*DONNEES!$B$21</f>
        <v>0</v>
      </c>
    </row>
    <row r="692" customFormat="false" ht="12.75" hidden="false" customHeight="false" outlineLevel="0" collapsed="false">
      <c r="A692" s="25" t="n">
        <f aca="false">DONNEES!C722*DONNEES!$B$21</f>
        <v>0</v>
      </c>
      <c r="B692" s="25" t="n">
        <f aca="false">DONNEES!D722*DONNEES!$B$21</f>
        <v>0</v>
      </c>
    </row>
    <row r="693" customFormat="false" ht="12.75" hidden="false" customHeight="false" outlineLevel="0" collapsed="false">
      <c r="A693" s="25" t="n">
        <f aca="false">DONNEES!C723*DONNEES!$B$21</f>
        <v>0</v>
      </c>
      <c r="B693" s="25" t="n">
        <f aca="false">DONNEES!D723*DONNEES!$B$21</f>
        <v>0</v>
      </c>
    </row>
    <row r="694" customFormat="false" ht="12.75" hidden="false" customHeight="false" outlineLevel="0" collapsed="false">
      <c r="A694" s="25" t="n">
        <f aca="false">DONNEES!C724*DONNEES!$B$21</f>
        <v>0</v>
      </c>
      <c r="B694" s="25" t="n">
        <f aca="false">DONNEES!D724*DONNEES!$B$21</f>
        <v>0</v>
      </c>
    </row>
    <row r="695" customFormat="false" ht="12.75" hidden="false" customHeight="false" outlineLevel="0" collapsed="false">
      <c r="A695" s="25" t="n">
        <f aca="false">DONNEES!C725*DONNEES!$B$21</f>
        <v>0</v>
      </c>
      <c r="B695" s="25" t="n">
        <f aca="false">DONNEES!D725*DONNEES!$B$21</f>
        <v>0</v>
      </c>
    </row>
    <row r="696" customFormat="false" ht="12.75" hidden="false" customHeight="false" outlineLevel="0" collapsed="false">
      <c r="A696" s="25" t="n">
        <f aca="false">DONNEES!C726*DONNEES!$B$21</f>
        <v>0</v>
      </c>
      <c r="B696" s="25" t="n">
        <f aca="false">DONNEES!D726*DONNEES!$B$21</f>
        <v>0</v>
      </c>
    </row>
    <row r="697" customFormat="false" ht="12.75" hidden="false" customHeight="false" outlineLevel="0" collapsed="false">
      <c r="A697" s="25" t="n">
        <f aca="false">DONNEES!C727*DONNEES!$B$21</f>
        <v>0</v>
      </c>
      <c r="B697" s="25" t="n">
        <f aca="false">DONNEES!D727*DONNEES!$B$21</f>
        <v>0</v>
      </c>
    </row>
    <row r="698" customFormat="false" ht="12.75" hidden="false" customHeight="false" outlineLevel="0" collapsed="false">
      <c r="A698" s="25" t="n">
        <f aca="false">DONNEES!C728*DONNEES!$B$21</f>
        <v>0</v>
      </c>
      <c r="B698" s="25" t="n">
        <f aca="false">DONNEES!D728*DONNEES!$B$21</f>
        <v>0</v>
      </c>
    </row>
    <row r="699" customFormat="false" ht="12.75" hidden="false" customHeight="false" outlineLevel="0" collapsed="false">
      <c r="A699" s="25" t="n">
        <f aca="false">DONNEES!C729*DONNEES!$B$21</f>
        <v>0</v>
      </c>
      <c r="B699" s="25" t="n">
        <f aca="false">DONNEES!D729*DONNEES!$B$21</f>
        <v>0</v>
      </c>
    </row>
    <row r="700" customFormat="false" ht="12.75" hidden="false" customHeight="false" outlineLevel="0" collapsed="false">
      <c r="A700" s="25" t="n">
        <f aca="false">DONNEES!C730*DONNEES!$B$21</f>
        <v>0</v>
      </c>
      <c r="B700" s="25" t="n">
        <f aca="false">DONNEES!D730*DONNEES!$B$21</f>
        <v>0</v>
      </c>
    </row>
    <row r="701" customFormat="false" ht="12.75" hidden="false" customHeight="false" outlineLevel="0" collapsed="false">
      <c r="A701" s="25" t="n">
        <f aca="false">DONNEES!C731*DONNEES!$B$21</f>
        <v>0</v>
      </c>
      <c r="B701" s="25" t="n">
        <f aca="false">DONNEES!D731*DONNEES!$B$21</f>
        <v>0</v>
      </c>
    </row>
    <row r="702" customFormat="false" ht="12.75" hidden="false" customHeight="false" outlineLevel="0" collapsed="false">
      <c r="A702" s="25" t="n">
        <f aca="false">DONNEES!C732*DONNEES!$B$21</f>
        <v>0</v>
      </c>
      <c r="B702" s="25" t="n">
        <f aca="false">DONNEES!D732*DONNEES!$B$21</f>
        <v>0</v>
      </c>
    </row>
    <row r="703" customFormat="false" ht="12.75" hidden="false" customHeight="false" outlineLevel="0" collapsed="false">
      <c r="A703" s="25" t="n">
        <f aca="false">DONNEES!C733*DONNEES!$B$21</f>
        <v>0</v>
      </c>
      <c r="B703" s="25" t="n">
        <f aca="false">DONNEES!D733*DONNEES!$B$21</f>
        <v>0</v>
      </c>
    </row>
    <row r="704" customFormat="false" ht="12.75" hidden="false" customHeight="false" outlineLevel="0" collapsed="false">
      <c r="A704" s="25" t="n">
        <f aca="false">DONNEES!C734*DONNEES!$B$21</f>
        <v>0</v>
      </c>
      <c r="B704" s="25" t="n">
        <f aca="false">DONNEES!D734*DONNEES!$B$21</f>
        <v>0</v>
      </c>
    </row>
    <row r="705" customFormat="false" ht="12.75" hidden="false" customHeight="false" outlineLevel="0" collapsed="false">
      <c r="A705" s="25" t="n">
        <f aca="false">DONNEES!C735*DONNEES!$B$21</f>
        <v>0</v>
      </c>
      <c r="B705" s="25" t="n">
        <f aca="false">DONNEES!D735*DONNEES!$B$21</f>
        <v>0</v>
      </c>
    </row>
    <row r="706" customFormat="false" ht="12.75" hidden="false" customHeight="false" outlineLevel="0" collapsed="false">
      <c r="A706" s="25" t="n">
        <f aca="false">DONNEES!C736*DONNEES!$B$21</f>
        <v>0</v>
      </c>
      <c r="B706" s="25" t="n">
        <f aca="false">DONNEES!D736*DONNEES!$B$21</f>
        <v>0</v>
      </c>
    </row>
    <row r="707" customFormat="false" ht="12.75" hidden="false" customHeight="false" outlineLevel="0" collapsed="false">
      <c r="A707" s="25" t="n">
        <f aca="false">DONNEES!C737*DONNEES!$B$21</f>
        <v>0</v>
      </c>
      <c r="B707" s="25" t="n">
        <f aca="false">DONNEES!D737*DONNEES!$B$21</f>
        <v>0</v>
      </c>
    </row>
    <row r="708" customFormat="false" ht="12.75" hidden="false" customHeight="false" outlineLevel="0" collapsed="false">
      <c r="A708" s="25" t="n">
        <f aca="false">DONNEES!C738*DONNEES!$B$21</f>
        <v>0</v>
      </c>
      <c r="B708" s="25" t="n">
        <f aca="false">DONNEES!D738*DONNEES!$B$21</f>
        <v>0</v>
      </c>
    </row>
    <row r="709" customFormat="false" ht="12.75" hidden="false" customHeight="false" outlineLevel="0" collapsed="false">
      <c r="A709" s="25" t="n">
        <f aca="false">DONNEES!C739*DONNEES!$B$21</f>
        <v>0</v>
      </c>
      <c r="B709" s="25" t="n">
        <f aca="false">DONNEES!D739*DONNEES!$B$21</f>
        <v>0</v>
      </c>
    </row>
    <row r="710" customFormat="false" ht="12.75" hidden="false" customHeight="false" outlineLevel="0" collapsed="false">
      <c r="A710" s="25" t="n">
        <f aca="false">DONNEES!C740*DONNEES!$B$21</f>
        <v>0</v>
      </c>
      <c r="B710" s="25" t="n">
        <f aca="false">DONNEES!D740*DONNEES!$B$21</f>
        <v>0</v>
      </c>
    </row>
    <row r="711" customFormat="false" ht="12.75" hidden="false" customHeight="false" outlineLevel="0" collapsed="false">
      <c r="A711" s="25" t="n">
        <f aca="false">DONNEES!C741*DONNEES!$B$21</f>
        <v>0</v>
      </c>
      <c r="B711" s="25" t="n">
        <f aca="false">DONNEES!D741*DONNEES!$B$21</f>
        <v>0</v>
      </c>
    </row>
    <row r="712" customFormat="false" ht="12.75" hidden="false" customHeight="false" outlineLevel="0" collapsed="false">
      <c r="A712" s="25" t="n">
        <f aca="false">DONNEES!C742*DONNEES!$B$21</f>
        <v>0</v>
      </c>
      <c r="B712" s="25" t="n">
        <f aca="false">DONNEES!D742*DONNEES!$B$21</f>
        <v>0</v>
      </c>
    </row>
    <row r="713" customFormat="false" ht="12.75" hidden="false" customHeight="false" outlineLevel="0" collapsed="false">
      <c r="A713" s="25" t="n">
        <f aca="false">DONNEES!C743*DONNEES!$B$21</f>
        <v>0</v>
      </c>
      <c r="B713" s="25" t="n">
        <f aca="false">DONNEES!D743*DONNEES!$B$21</f>
        <v>0</v>
      </c>
    </row>
    <row r="714" customFormat="false" ht="12.75" hidden="false" customHeight="false" outlineLevel="0" collapsed="false">
      <c r="A714" s="25" t="n">
        <f aca="false">DONNEES!C744*DONNEES!$B$21</f>
        <v>0</v>
      </c>
      <c r="B714" s="25" t="n">
        <f aca="false">DONNEES!D744*DONNEES!$B$21</f>
        <v>0</v>
      </c>
    </row>
    <row r="715" customFormat="false" ht="12.75" hidden="false" customHeight="false" outlineLevel="0" collapsed="false">
      <c r="A715" s="25" t="n">
        <f aca="false">DONNEES!C745*DONNEES!$B$21</f>
        <v>0</v>
      </c>
      <c r="B715" s="25" t="n">
        <f aca="false">DONNEES!D745*DONNEES!$B$21</f>
        <v>0</v>
      </c>
    </row>
    <row r="716" customFormat="false" ht="12.75" hidden="false" customHeight="false" outlineLevel="0" collapsed="false">
      <c r="A716" s="25" t="n">
        <f aca="false">DONNEES!C746*DONNEES!$B$21</f>
        <v>0</v>
      </c>
      <c r="B716" s="25" t="n">
        <f aca="false">DONNEES!D746*DONNEES!$B$21</f>
        <v>0</v>
      </c>
    </row>
    <row r="717" customFormat="false" ht="12.75" hidden="false" customHeight="false" outlineLevel="0" collapsed="false">
      <c r="A717" s="25" t="n">
        <f aca="false">DONNEES!C747*DONNEES!$B$21</f>
        <v>0</v>
      </c>
      <c r="B717" s="25" t="n">
        <f aca="false">DONNEES!D747*DONNEES!$B$21</f>
        <v>0</v>
      </c>
    </row>
    <row r="718" customFormat="false" ht="12.75" hidden="false" customHeight="false" outlineLevel="0" collapsed="false">
      <c r="A718" s="25" t="n">
        <f aca="false">DONNEES!C748*DONNEES!$B$21</f>
        <v>0</v>
      </c>
      <c r="B718" s="25" t="n">
        <f aca="false">DONNEES!D748*DONNEES!$B$21</f>
        <v>0</v>
      </c>
    </row>
    <row r="719" customFormat="false" ht="12.75" hidden="false" customHeight="false" outlineLevel="0" collapsed="false">
      <c r="A719" s="25" t="n">
        <f aca="false">DONNEES!C749*DONNEES!$B$21</f>
        <v>0</v>
      </c>
      <c r="B719" s="25" t="n">
        <f aca="false">DONNEES!D749*DONNEES!$B$21</f>
        <v>0</v>
      </c>
    </row>
    <row r="720" customFormat="false" ht="12.75" hidden="false" customHeight="false" outlineLevel="0" collapsed="false">
      <c r="A720" s="25" t="n">
        <f aca="false">DONNEES!C750*DONNEES!$B$21</f>
        <v>0</v>
      </c>
      <c r="B720" s="25" t="n">
        <f aca="false">DONNEES!D750*DONNEES!$B$21</f>
        <v>0</v>
      </c>
    </row>
    <row r="721" customFormat="false" ht="12.75" hidden="false" customHeight="false" outlineLevel="0" collapsed="false">
      <c r="A721" s="25" t="n">
        <f aca="false">DONNEES!C751*DONNEES!$B$21</f>
        <v>0</v>
      </c>
      <c r="B721" s="25" t="n">
        <f aca="false">DONNEES!D751*DONNEES!$B$21</f>
        <v>0</v>
      </c>
    </row>
    <row r="722" customFormat="false" ht="12.75" hidden="false" customHeight="false" outlineLevel="0" collapsed="false">
      <c r="A722" s="25" t="n">
        <f aca="false">DONNEES!C752*DONNEES!$B$21</f>
        <v>0</v>
      </c>
      <c r="B722" s="25" t="n">
        <f aca="false">DONNEES!D752*DONNEES!$B$21</f>
        <v>0</v>
      </c>
    </row>
    <row r="723" customFormat="false" ht="12.75" hidden="false" customHeight="false" outlineLevel="0" collapsed="false">
      <c r="A723" s="25" t="n">
        <f aca="false">DONNEES!C753*DONNEES!$B$21</f>
        <v>0</v>
      </c>
      <c r="B723" s="25" t="n">
        <f aca="false">DONNEES!D753*DONNEES!$B$21</f>
        <v>0</v>
      </c>
    </row>
    <row r="724" customFormat="false" ht="12.75" hidden="false" customHeight="false" outlineLevel="0" collapsed="false">
      <c r="A724" s="25" t="n">
        <f aca="false">DONNEES!C754*DONNEES!$B$21</f>
        <v>0</v>
      </c>
      <c r="B724" s="25" t="n">
        <f aca="false">DONNEES!D754*DONNEES!$B$21</f>
        <v>0</v>
      </c>
    </row>
    <row r="725" customFormat="false" ht="12.75" hidden="false" customHeight="false" outlineLevel="0" collapsed="false">
      <c r="A725" s="25" t="n">
        <f aca="false">DONNEES!C755*DONNEES!$B$21</f>
        <v>0</v>
      </c>
      <c r="B725" s="25" t="n">
        <f aca="false">DONNEES!D755*DONNEES!$B$21</f>
        <v>0</v>
      </c>
    </row>
    <row r="726" customFormat="false" ht="12.75" hidden="false" customHeight="false" outlineLevel="0" collapsed="false">
      <c r="A726" s="25" t="n">
        <f aca="false">DONNEES!C756*DONNEES!$B$21</f>
        <v>0</v>
      </c>
      <c r="B726" s="25" t="n">
        <f aca="false">DONNEES!D756*DONNEES!$B$21</f>
        <v>0</v>
      </c>
    </row>
    <row r="727" customFormat="false" ht="12.75" hidden="false" customHeight="false" outlineLevel="0" collapsed="false">
      <c r="A727" s="25" t="n">
        <f aca="false">DONNEES!C757*DONNEES!$B$21</f>
        <v>0</v>
      </c>
      <c r="B727" s="25" t="n">
        <f aca="false">DONNEES!D757*DONNEES!$B$21</f>
        <v>0</v>
      </c>
    </row>
    <row r="728" customFormat="false" ht="12.75" hidden="false" customHeight="false" outlineLevel="0" collapsed="false">
      <c r="A728" s="25" t="n">
        <f aca="false">DONNEES!C758*DONNEES!$B$21</f>
        <v>0</v>
      </c>
      <c r="B728" s="25" t="n">
        <f aca="false">DONNEES!D758*DONNEES!$B$21</f>
        <v>0</v>
      </c>
    </row>
    <row r="729" customFormat="false" ht="12.75" hidden="false" customHeight="false" outlineLevel="0" collapsed="false">
      <c r="A729" s="25" t="n">
        <f aca="false">DONNEES!C759*DONNEES!$B$21</f>
        <v>0</v>
      </c>
      <c r="B729" s="25" t="n">
        <f aca="false">DONNEES!D759*DONNEES!$B$21</f>
        <v>0</v>
      </c>
    </row>
    <row r="730" customFormat="false" ht="12.75" hidden="false" customHeight="false" outlineLevel="0" collapsed="false">
      <c r="A730" s="25" t="n">
        <f aca="false">DONNEES!C760*DONNEES!$B$21</f>
        <v>0</v>
      </c>
      <c r="B730" s="25" t="n">
        <f aca="false">DONNEES!D760*DONNEES!$B$21</f>
        <v>0</v>
      </c>
    </row>
    <row r="731" customFormat="false" ht="12.75" hidden="false" customHeight="false" outlineLevel="0" collapsed="false">
      <c r="A731" s="25" t="n">
        <f aca="false">DONNEES!C761*DONNEES!$B$21</f>
        <v>0</v>
      </c>
      <c r="B731" s="25" t="n">
        <f aca="false">DONNEES!D761*DONNEES!$B$21</f>
        <v>0</v>
      </c>
    </row>
    <row r="732" customFormat="false" ht="12.75" hidden="false" customHeight="false" outlineLevel="0" collapsed="false">
      <c r="A732" s="25" t="n">
        <f aca="false">DONNEES!C762*DONNEES!$B$21</f>
        <v>0</v>
      </c>
      <c r="B732" s="25" t="n">
        <f aca="false">DONNEES!D762*DONNEES!$B$21</f>
        <v>0</v>
      </c>
    </row>
    <row r="733" customFormat="false" ht="12.75" hidden="false" customHeight="false" outlineLevel="0" collapsed="false">
      <c r="A733" s="25" t="n">
        <f aca="false">DONNEES!C763*DONNEES!$B$21</f>
        <v>0</v>
      </c>
      <c r="B733" s="25" t="n">
        <f aca="false">DONNEES!D763*DONNEES!$B$21</f>
        <v>0</v>
      </c>
    </row>
    <row r="734" customFormat="false" ht="12.75" hidden="false" customHeight="false" outlineLevel="0" collapsed="false">
      <c r="A734" s="25" t="n">
        <f aca="false">DONNEES!C764*DONNEES!$B$21</f>
        <v>0</v>
      </c>
      <c r="B734" s="25" t="n">
        <f aca="false">DONNEES!D764*DONNEES!$B$21</f>
        <v>0</v>
      </c>
    </row>
    <row r="735" customFormat="false" ht="12.75" hidden="false" customHeight="false" outlineLevel="0" collapsed="false">
      <c r="A735" s="25" t="n">
        <f aca="false">DONNEES!C765*DONNEES!$B$21</f>
        <v>0</v>
      </c>
      <c r="B735" s="25" t="n">
        <f aca="false">DONNEES!D765*DONNEES!$B$21</f>
        <v>0</v>
      </c>
    </row>
    <row r="736" customFormat="false" ht="12.75" hidden="false" customHeight="false" outlineLevel="0" collapsed="false">
      <c r="A736" s="25" t="n">
        <f aca="false">DONNEES!C766*DONNEES!$B$21</f>
        <v>0</v>
      </c>
      <c r="B736" s="25" t="n">
        <f aca="false">DONNEES!D766*DONNEES!$B$21</f>
        <v>0</v>
      </c>
    </row>
    <row r="737" customFormat="false" ht="12.75" hidden="false" customHeight="false" outlineLevel="0" collapsed="false">
      <c r="A737" s="25" t="n">
        <f aca="false">DONNEES!C767*DONNEES!$B$21</f>
        <v>0</v>
      </c>
      <c r="B737" s="25" t="n">
        <f aca="false">DONNEES!D767*DONNEES!$B$21</f>
        <v>0</v>
      </c>
    </row>
    <row r="738" customFormat="false" ht="12.75" hidden="false" customHeight="false" outlineLevel="0" collapsed="false">
      <c r="A738" s="25" t="n">
        <f aca="false">DONNEES!C768*DONNEES!$B$21</f>
        <v>0</v>
      </c>
      <c r="B738" s="25" t="n">
        <f aca="false">DONNEES!D768*DONNEES!$B$21</f>
        <v>0</v>
      </c>
    </row>
    <row r="739" customFormat="false" ht="12.75" hidden="false" customHeight="false" outlineLevel="0" collapsed="false">
      <c r="A739" s="25" t="n">
        <f aca="false">DONNEES!C769*DONNEES!$B$21</f>
        <v>0</v>
      </c>
      <c r="B739" s="25" t="n">
        <f aca="false">DONNEES!D769*DONNEES!$B$21</f>
        <v>0</v>
      </c>
    </row>
    <row r="740" customFormat="false" ht="12.75" hidden="false" customHeight="false" outlineLevel="0" collapsed="false">
      <c r="A740" s="25" t="n">
        <f aca="false">DONNEES!C770*DONNEES!$B$21</f>
        <v>0</v>
      </c>
      <c r="B740" s="25" t="n">
        <f aca="false">DONNEES!D770*DONNEES!$B$21</f>
        <v>0</v>
      </c>
    </row>
    <row r="741" customFormat="false" ht="12.75" hidden="false" customHeight="false" outlineLevel="0" collapsed="false">
      <c r="A741" s="25" t="n">
        <f aca="false">DONNEES!C771*DONNEES!$B$21</f>
        <v>0</v>
      </c>
      <c r="B741" s="25" t="n">
        <f aca="false">DONNEES!D771*DONNEES!$B$21</f>
        <v>0</v>
      </c>
    </row>
    <row r="742" customFormat="false" ht="12.75" hidden="false" customHeight="false" outlineLevel="0" collapsed="false">
      <c r="A742" s="25" t="n">
        <f aca="false">DONNEES!C772*DONNEES!$B$21</f>
        <v>0</v>
      </c>
      <c r="B742" s="25" t="n">
        <f aca="false">DONNEES!D772*DONNEES!$B$21</f>
        <v>0</v>
      </c>
    </row>
    <row r="743" customFormat="false" ht="12.75" hidden="false" customHeight="false" outlineLevel="0" collapsed="false">
      <c r="A743" s="25" t="n">
        <f aca="false">DONNEES!C773*DONNEES!$B$21</f>
        <v>0</v>
      </c>
      <c r="B743" s="25" t="n">
        <f aca="false">DONNEES!D773*DONNEES!$B$21</f>
        <v>0</v>
      </c>
    </row>
    <row r="744" customFormat="false" ht="12.75" hidden="false" customHeight="false" outlineLevel="0" collapsed="false">
      <c r="A744" s="25" t="n">
        <f aca="false">DONNEES!C774*DONNEES!$B$21</f>
        <v>0</v>
      </c>
      <c r="B744" s="25" t="n">
        <f aca="false">DONNEES!D774*DONNEES!$B$21</f>
        <v>0</v>
      </c>
    </row>
    <row r="745" customFormat="false" ht="12.75" hidden="false" customHeight="false" outlineLevel="0" collapsed="false">
      <c r="A745" s="25" t="n">
        <f aca="false">DONNEES!C775*DONNEES!$B$21</f>
        <v>0</v>
      </c>
      <c r="B745" s="25" t="n">
        <f aca="false">DONNEES!D775*DONNEES!$B$21</f>
        <v>0</v>
      </c>
    </row>
    <row r="746" customFormat="false" ht="12.75" hidden="false" customHeight="false" outlineLevel="0" collapsed="false">
      <c r="A746" s="25" t="n">
        <f aca="false">DONNEES!C776*DONNEES!$B$21</f>
        <v>0</v>
      </c>
      <c r="B746" s="25" t="n">
        <f aca="false">DONNEES!D776*DONNEES!$B$21</f>
        <v>0</v>
      </c>
    </row>
    <row r="747" customFormat="false" ht="12.75" hidden="false" customHeight="false" outlineLevel="0" collapsed="false">
      <c r="A747" s="25" t="n">
        <f aca="false">DONNEES!C777*DONNEES!$B$21</f>
        <v>0</v>
      </c>
      <c r="B747" s="25" t="n">
        <f aca="false">DONNEES!D777*DONNEES!$B$21</f>
        <v>0</v>
      </c>
    </row>
    <row r="748" customFormat="false" ht="12.75" hidden="false" customHeight="false" outlineLevel="0" collapsed="false">
      <c r="A748" s="25" t="n">
        <f aca="false">DONNEES!C778*DONNEES!$B$21</f>
        <v>0</v>
      </c>
      <c r="B748" s="25" t="n">
        <f aca="false">DONNEES!D778*DONNEES!$B$21</f>
        <v>0</v>
      </c>
    </row>
    <row r="749" customFormat="false" ht="12.75" hidden="false" customHeight="false" outlineLevel="0" collapsed="false">
      <c r="A749" s="25" t="n">
        <f aca="false">DONNEES!C779*DONNEES!$B$21</f>
        <v>0</v>
      </c>
      <c r="B749" s="25" t="n">
        <f aca="false">DONNEES!D779*DONNEES!$B$21</f>
        <v>0</v>
      </c>
    </row>
    <row r="750" customFormat="false" ht="12.75" hidden="false" customHeight="false" outlineLevel="0" collapsed="false">
      <c r="A750" s="25" t="n">
        <f aca="false">DONNEES!C780*DONNEES!$B$21</f>
        <v>0</v>
      </c>
      <c r="B750" s="25" t="n">
        <f aca="false">DONNEES!D780*DONNEES!$B$21</f>
        <v>0</v>
      </c>
    </row>
    <row r="751" customFormat="false" ht="12.75" hidden="false" customHeight="false" outlineLevel="0" collapsed="false">
      <c r="A751" s="25" t="n">
        <f aca="false">DONNEES!C781*DONNEES!$B$21</f>
        <v>0</v>
      </c>
      <c r="B751" s="25" t="n">
        <f aca="false">DONNEES!D781*DONNEES!$B$21</f>
        <v>0</v>
      </c>
    </row>
    <row r="752" customFormat="false" ht="12.75" hidden="false" customHeight="false" outlineLevel="0" collapsed="false">
      <c r="A752" s="25" t="n">
        <f aca="false">DONNEES!C782*DONNEES!$B$21</f>
        <v>0</v>
      </c>
      <c r="B752" s="25" t="n">
        <f aca="false">DONNEES!D782*DONNEES!$B$21</f>
        <v>0</v>
      </c>
    </row>
    <row r="753" customFormat="false" ht="12.75" hidden="false" customHeight="false" outlineLevel="0" collapsed="false">
      <c r="A753" s="25" t="n">
        <f aca="false">DONNEES!C783*DONNEES!$B$21</f>
        <v>0</v>
      </c>
      <c r="B753" s="25" t="n">
        <f aca="false">DONNEES!D783*DONNEES!$B$21</f>
        <v>0</v>
      </c>
    </row>
    <row r="754" customFormat="false" ht="12.75" hidden="false" customHeight="false" outlineLevel="0" collapsed="false">
      <c r="A754" s="25" t="n">
        <f aca="false">DONNEES!C784*DONNEES!$B$21</f>
        <v>0</v>
      </c>
      <c r="B754" s="25" t="n">
        <f aca="false">DONNEES!D784*DONNEES!$B$21</f>
        <v>0</v>
      </c>
    </row>
    <row r="755" customFormat="false" ht="12.75" hidden="false" customHeight="false" outlineLevel="0" collapsed="false">
      <c r="A755" s="25" t="n">
        <f aca="false">DONNEES!C785*DONNEES!$B$21</f>
        <v>0</v>
      </c>
      <c r="B755" s="25" t="n">
        <f aca="false">DONNEES!D785*DONNEES!$B$21</f>
        <v>0</v>
      </c>
    </row>
    <row r="756" customFormat="false" ht="12.75" hidden="false" customHeight="false" outlineLevel="0" collapsed="false">
      <c r="A756" s="25" t="n">
        <f aca="false">DONNEES!C786*DONNEES!$B$21</f>
        <v>0</v>
      </c>
      <c r="B756" s="25" t="n">
        <f aca="false">DONNEES!D786*DONNEES!$B$21</f>
        <v>0</v>
      </c>
    </row>
    <row r="757" customFormat="false" ht="12.75" hidden="false" customHeight="false" outlineLevel="0" collapsed="false">
      <c r="A757" s="25" t="n">
        <f aca="false">DONNEES!C787*DONNEES!$B$21</f>
        <v>0</v>
      </c>
      <c r="B757" s="25" t="n">
        <f aca="false">DONNEES!D787*DONNEES!$B$21</f>
        <v>0</v>
      </c>
    </row>
    <row r="758" customFormat="false" ht="12.75" hidden="false" customHeight="false" outlineLevel="0" collapsed="false">
      <c r="A758" s="25" t="n">
        <f aca="false">DONNEES!C788*DONNEES!$B$21</f>
        <v>0</v>
      </c>
      <c r="B758" s="25" t="n">
        <f aca="false">DONNEES!D788*DONNEES!$B$21</f>
        <v>0</v>
      </c>
    </row>
    <row r="759" customFormat="false" ht="12.75" hidden="false" customHeight="false" outlineLevel="0" collapsed="false">
      <c r="A759" s="25" t="n">
        <f aca="false">DONNEES!C789*DONNEES!$B$21</f>
        <v>0</v>
      </c>
      <c r="B759" s="25" t="n">
        <f aca="false">DONNEES!D789*DONNEES!$B$21</f>
        <v>0</v>
      </c>
    </row>
    <row r="760" customFormat="false" ht="12.75" hidden="false" customHeight="false" outlineLevel="0" collapsed="false">
      <c r="A760" s="25" t="n">
        <f aca="false">DONNEES!C790*DONNEES!$B$21</f>
        <v>0</v>
      </c>
      <c r="B760" s="25" t="n">
        <f aca="false">DONNEES!D790*DONNEES!$B$21</f>
        <v>0</v>
      </c>
    </row>
    <row r="761" customFormat="false" ht="12.75" hidden="false" customHeight="false" outlineLevel="0" collapsed="false">
      <c r="A761" s="25" t="n">
        <f aca="false">DONNEES!C791*DONNEES!$B$21</f>
        <v>0</v>
      </c>
      <c r="B761" s="25" t="n">
        <f aca="false">DONNEES!D791*DONNEES!$B$21</f>
        <v>0</v>
      </c>
    </row>
    <row r="762" customFormat="false" ht="12.75" hidden="false" customHeight="false" outlineLevel="0" collapsed="false">
      <c r="A762" s="25" t="n">
        <f aca="false">DONNEES!C792*DONNEES!$B$21</f>
        <v>0</v>
      </c>
      <c r="B762" s="25" t="n">
        <f aca="false">DONNEES!D792*DONNEES!$B$21</f>
        <v>0</v>
      </c>
    </row>
    <row r="763" customFormat="false" ht="12.75" hidden="false" customHeight="false" outlineLevel="0" collapsed="false">
      <c r="A763" s="25" t="n">
        <f aca="false">DONNEES!C793*DONNEES!$B$21</f>
        <v>0</v>
      </c>
      <c r="B763" s="25" t="n">
        <f aca="false">DONNEES!D793*DONNEES!$B$21</f>
        <v>0</v>
      </c>
    </row>
    <row r="764" customFormat="false" ht="12.75" hidden="false" customHeight="false" outlineLevel="0" collapsed="false">
      <c r="A764" s="25" t="n">
        <f aca="false">DONNEES!C794*DONNEES!$B$21</f>
        <v>0</v>
      </c>
      <c r="B764" s="25" t="n">
        <f aca="false">DONNEES!D794*DONNEES!$B$21</f>
        <v>0</v>
      </c>
    </row>
    <row r="765" customFormat="false" ht="12.75" hidden="false" customHeight="false" outlineLevel="0" collapsed="false">
      <c r="A765" s="25" t="n">
        <f aca="false">DONNEES!C795*DONNEES!$B$21</f>
        <v>0</v>
      </c>
      <c r="B765" s="25" t="n">
        <f aca="false">DONNEES!D795*DONNEES!$B$21</f>
        <v>0</v>
      </c>
    </row>
    <row r="766" customFormat="false" ht="12.75" hidden="false" customHeight="false" outlineLevel="0" collapsed="false">
      <c r="A766" s="25" t="n">
        <f aca="false">DONNEES!C796*DONNEES!$B$21</f>
        <v>0</v>
      </c>
      <c r="B766" s="25" t="n">
        <f aca="false">DONNEES!D796*DONNEES!$B$21</f>
        <v>0</v>
      </c>
    </row>
    <row r="767" customFormat="false" ht="12.75" hidden="false" customHeight="false" outlineLevel="0" collapsed="false">
      <c r="A767" s="25" t="n">
        <f aca="false">DONNEES!C797*DONNEES!$B$21</f>
        <v>0</v>
      </c>
      <c r="B767" s="25" t="n">
        <f aca="false">DONNEES!D797*DONNEES!$B$21</f>
        <v>0</v>
      </c>
    </row>
    <row r="768" customFormat="false" ht="12.75" hidden="false" customHeight="false" outlineLevel="0" collapsed="false">
      <c r="A768" s="25" t="n">
        <f aca="false">DONNEES!C798*DONNEES!$B$21</f>
        <v>0</v>
      </c>
      <c r="B768" s="25" t="n">
        <f aca="false">DONNEES!D798*DONNEES!$B$21</f>
        <v>0</v>
      </c>
    </row>
    <row r="769" customFormat="false" ht="12.75" hidden="false" customHeight="false" outlineLevel="0" collapsed="false">
      <c r="A769" s="25" t="n">
        <f aca="false">DONNEES!C799*DONNEES!$B$21</f>
        <v>0</v>
      </c>
      <c r="B769" s="25" t="n">
        <f aca="false">DONNEES!D799*DONNEES!$B$21</f>
        <v>0</v>
      </c>
    </row>
    <row r="770" customFormat="false" ht="12.75" hidden="false" customHeight="false" outlineLevel="0" collapsed="false">
      <c r="A770" s="25" t="n">
        <f aca="false">DONNEES!C800*DONNEES!$B$21</f>
        <v>0</v>
      </c>
      <c r="B770" s="25" t="n">
        <f aca="false">DONNEES!D800*DONNEES!$B$21</f>
        <v>0</v>
      </c>
    </row>
    <row r="771" customFormat="false" ht="12.75" hidden="false" customHeight="false" outlineLevel="0" collapsed="false">
      <c r="A771" s="25" t="n">
        <f aca="false">DONNEES!C801*DONNEES!$B$21</f>
        <v>0</v>
      </c>
      <c r="B771" s="25" t="n">
        <f aca="false">DONNEES!D801*DONNEES!$B$21</f>
        <v>0</v>
      </c>
    </row>
    <row r="772" customFormat="false" ht="12.75" hidden="false" customHeight="false" outlineLevel="0" collapsed="false">
      <c r="A772" s="25" t="n">
        <f aca="false">DONNEES!C802*DONNEES!$B$21</f>
        <v>0</v>
      </c>
      <c r="B772" s="25" t="n">
        <f aca="false">DONNEES!D802*DONNEES!$B$21</f>
        <v>0</v>
      </c>
    </row>
    <row r="773" customFormat="false" ht="12.75" hidden="false" customHeight="false" outlineLevel="0" collapsed="false">
      <c r="A773" s="25" t="n">
        <f aca="false">DONNEES!C803*DONNEES!$B$21</f>
        <v>0</v>
      </c>
      <c r="B773" s="25" t="n">
        <f aca="false">DONNEES!D803*DONNEES!$B$21</f>
        <v>0</v>
      </c>
    </row>
    <row r="774" customFormat="false" ht="12.75" hidden="false" customHeight="false" outlineLevel="0" collapsed="false">
      <c r="A774" s="25" t="n">
        <f aca="false">DONNEES!C804*DONNEES!$B$21</f>
        <v>0</v>
      </c>
      <c r="B774" s="25" t="n">
        <f aca="false">DONNEES!D804*DONNEES!$B$21</f>
        <v>0</v>
      </c>
    </row>
    <row r="775" customFormat="false" ht="12.75" hidden="false" customHeight="false" outlineLevel="0" collapsed="false">
      <c r="A775" s="25" t="n">
        <f aca="false">DONNEES!C805*DONNEES!$B$21</f>
        <v>0</v>
      </c>
      <c r="B775" s="25" t="n">
        <f aca="false">DONNEES!D805*DONNEES!$B$21</f>
        <v>0</v>
      </c>
    </row>
    <row r="776" customFormat="false" ht="12.75" hidden="false" customHeight="false" outlineLevel="0" collapsed="false">
      <c r="A776" s="25" t="n">
        <f aca="false">DONNEES!C806*DONNEES!$B$21</f>
        <v>0</v>
      </c>
      <c r="B776" s="25" t="n">
        <f aca="false">DONNEES!D806*DONNEES!$B$21</f>
        <v>0</v>
      </c>
    </row>
    <row r="777" customFormat="false" ht="12.75" hidden="false" customHeight="false" outlineLevel="0" collapsed="false">
      <c r="A777" s="25" t="n">
        <f aca="false">DONNEES!C807*DONNEES!$B$21</f>
        <v>0</v>
      </c>
      <c r="B777" s="25" t="n">
        <f aca="false">DONNEES!D807*DONNEES!$B$21</f>
        <v>0</v>
      </c>
    </row>
    <row r="778" customFormat="false" ht="12.75" hidden="false" customHeight="false" outlineLevel="0" collapsed="false">
      <c r="A778" s="25" t="n">
        <f aca="false">DONNEES!C808*DONNEES!$B$21</f>
        <v>0</v>
      </c>
      <c r="B778" s="25" t="n">
        <f aca="false">DONNEES!D808*DONNEES!$B$21</f>
        <v>0</v>
      </c>
    </row>
    <row r="779" customFormat="false" ht="12.75" hidden="false" customHeight="false" outlineLevel="0" collapsed="false">
      <c r="A779" s="25" t="n">
        <f aca="false">DONNEES!C809*DONNEES!$B$21</f>
        <v>0</v>
      </c>
      <c r="B779" s="25" t="n">
        <f aca="false">DONNEES!D809*DONNEES!$B$21</f>
        <v>0</v>
      </c>
    </row>
    <row r="780" customFormat="false" ht="12.75" hidden="false" customHeight="false" outlineLevel="0" collapsed="false">
      <c r="A780" s="25" t="n">
        <f aca="false">DONNEES!C810*DONNEES!$B$21</f>
        <v>0</v>
      </c>
      <c r="B780" s="25" t="n">
        <f aca="false">DONNEES!D810*DONNEES!$B$21</f>
        <v>0</v>
      </c>
    </row>
    <row r="781" customFormat="false" ht="12.75" hidden="false" customHeight="false" outlineLevel="0" collapsed="false">
      <c r="A781" s="25" t="n">
        <f aca="false">DONNEES!C811*DONNEES!$B$21</f>
        <v>0</v>
      </c>
      <c r="B781" s="25" t="n">
        <f aca="false">DONNEES!D811*DONNEES!$B$21</f>
        <v>0</v>
      </c>
    </row>
    <row r="782" customFormat="false" ht="12.75" hidden="false" customHeight="false" outlineLevel="0" collapsed="false">
      <c r="A782" s="25" t="n">
        <f aca="false">DONNEES!C812*DONNEES!$B$21</f>
        <v>0</v>
      </c>
      <c r="B782" s="25" t="n">
        <f aca="false">DONNEES!D812*DONNEES!$B$21</f>
        <v>0</v>
      </c>
    </row>
    <row r="783" customFormat="false" ht="12.75" hidden="false" customHeight="false" outlineLevel="0" collapsed="false">
      <c r="A783" s="25" t="n">
        <f aca="false">DONNEES!C813*DONNEES!$B$21</f>
        <v>0</v>
      </c>
      <c r="B783" s="25" t="n">
        <f aca="false">DONNEES!D813*DONNEES!$B$21</f>
        <v>0</v>
      </c>
    </row>
    <row r="784" customFormat="false" ht="12.75" hidden="false" customHeight="false" outlineLevel="0" collapsed="false">
      <c r="A784" s="25" t="n">
        <f aca="false">DONNEES!C814*DONNEES!$B$21</f>
        <v>0</v>
      </c>
      <c r="B784" s="25" t="n">
        <f aca="false">DONNEES!D814*DONNEES!$B$21</f>
        <v>0</v>
      </c>
    </row>
    <row r="785" customFormat="false" ht="12.75" hidden="false" customHeight="false" outlineLevel="0" collapsed="false">
      <c r="A785" s="25" t="n">
        <f aca="false">DONNEES!C815*DONNEES!$B$21</f>
        <v>0</v>
      </c>
      <c r="B785" s="25" t="n">
        <f aca="false">DONNEES!D815*DONNEES!$B$21</f>
        <v>0</v>
      </c>
    </row>
    <row r="786" customFormat="false" ht="12.75" hidden="false" customHeight="false" outlineLevel="0" collapsed="false">
      <c r="A786" s="25" t="n">
        <f aca="false">DONNEES!C816*DONNEES!$B$21</f>
        <v>0</v>
      </c>
      <c r="B786" s="25" t="n">
        <f aca="false">DONNEES!D816*DONNEES!$B$21</f>
        <v>0</v>
      </c>
    </row>
    <row r="787" customFormat="false" ht="12.75" hidden="false" customHeight="false" outlineLevel="0" collapsed="false">
      <c r="A787" s="25" t="n">
        <f aca="false">DONNEES!C817*DONNEES!$B$21</f>
        <v>0</v>
      </c>
      <c r="B787" s="25" t="n">
        <f aca="false">DONNEES!D817*DONNEES!$B$21</f>
        <v>0</v>
      </c>
    </row>
    <row r="788" customFormat="false" ht="12.75" hidden="false" customHeight="false" outlineLevel="0" collapsed="false">
      <c r="A788" s="25" t="n">
        <f aca="false">DONNEES!C818*DONNEES!$B$21</f>
        <v>0</v>
      </c>
      <c r="B788" s="25" t="n">
        <f aca="false">DONNEES!D818*DONNEES!$B$21</f>
        <v>0</v>
      </c>
    </row>
    <row r="789" customFormat="false" ht="12.75" hidden="false" customHeight="false" outlineLevel="0" collapsed="false">
      <c r="A789" s="25" t="n">
        <f aca="false">DONNEES!C819*DONNEES!$B$21</f>
        <v>0</v>
      </c>
      <c r="B789" s="25" t="n">
        <f aca="false">DONNEES!D819*DONNEES!$B$21</f>
        <v>0</v>
      </c>
    </row>
    <row r="790" customFormat="false" ht="12.75" hidden="false" customHeight="false" outlineLevel="0" collapsed="false">
      <c r="A790" s="25" t="n">
        <f aca="false">DONNEES!C820*DONNEES!$B$21</f>
        <v>0</v>
      </c>
      <c r="B790" s="25" t="n">
        <f aca="false">DONNEES!D820*DONNEES!$B$21</f>
        <v>0</v>
      </c>
    </row>
    <row r="791" customFormat="false" ht="12.75" hidden="false" customHeight="false" outlineLevel="0" collapsed="false">
      <c r="A791" s="25" t="n">
        <f aca="false">DONNEES!C821*DONNEES!$B$21</f>
        <v>0</v>
      </c>
      <c r="B791" s="25" t="n">
        <f aca="false">DONNEES!D821*DONNEES!$B$21</f>
        <v>0</v>
      </c>
    </row>
    <row r="792" customFormat="false" ht="12.75" hidden="false" customHeight="false" outlineLevel="0" collapsed="false">
      <c r="A792" s="25" t="n">
        <f aca="false">DONNEES!C822*DONNEES!$B$21</f>
        <v>0</v>
      </c>
      <c r="B792" s="25" t="n">
        <f aca="false">DONNEES!D822*DONNEES!$B$21</f>
        <v>0</v>
      </c>
    </row>
    <row r="793" customFormat="false" ht="12.75" hidden="false" customHeight="false" outlineLevel="0" collapsed="false">
      <c r="A793" s="25" t="n">
        <f aca="false">DONNEES!C823*DONNEES!$B$21</f>
        <v>0</v>
      </c>
      <c r="B793" s="25" t="n">
        <f aca="false">DONNEES!D823*DONNEES!$B$21</f>
        <v>0</v>
      </c>
    </row>
    <row r="794" customFormat="false" ht="12.75" hidden="false" customHeight="false" outlineLevel="0" collapsed="false">
      <c r="A794" s="25" t="n">
        <f aca="false">DONNEES!C824*DONNEES!$B$21</f>
        <v>0</v>
      </c>
      <c r="B794" s="25" t="n">
        <f aca="false">DONNEES!D824*DONNEES!$B$21</f>
        <v>0</v>
      </c>
    </row>
    <row r="795" customFormat="false" ht="12.75" hidden="false" customHeight="false" outlineLevel="0" collapsed="false">
      <c r="A795" s="25" t="n">
        <f aca="false">DONNEES!C825*DONNEES!$B$21</f>
        <v>0</v>
      </c>
      <c r="B795" s="25" t="n">
        <f aca="false">DONNEES!D825*DONNEES!$B$21</f>
        <v>0</v>
      </c>
    </row>
    <row r="796" customFormat="false" ht="12.75" hidden="false" customHeight="false" outlineLevel="0" collapsed="false">
      <c r="A796" s="25" t="n">
        <f aca="false">DONNEES!C826*DONNEES!$B$21</f>
        <v>0</v>
      </c>
      <c r="B796" s="25" t="n">
        <f aca="false">DONNEES!D826*DONNEES!$B$21</f>
        <v>0</v>
      </c>
    </row>
    <row r="797" customFormat="false" ht="12.75" hidden="false" customHeight="false" outlineLevel="0" collapsed="false">
      <c r="A797" s="25" t="n">
        <f aca="false">DONNEES!C827*DONNEES!$B$21</f>
        <v>0</v>
      </c>
      <c r="B797" s="25" t="n">
        <f aca="false">DONNEES!D827*DONNEES!$B$21</f>
        <v>0</v>
      </c>
    </row>
    <row r="798" customFormat="false" ht="12.75" hidden="false" customHeight="false" outlineLevel="0" collapsed="false">
      <c r="A798" s="25" t="n">
        <f aca="false">DONNEES!C828*DONNEES!$B$21</f>
        <v>0</v>
      </c>
      <c r="B798" s="25" t="n">
        <f aca="false">DONNEES!D828*DONNEES!$B$21</f>
        <v>0</v>
      </c>
    </row>
    <row r="799" customFormat="false" ht="12.75" hidden="false" customHeight="false" outlineLevel="0" collapsed="false">
      <c r="A799" s="25" t="n">
        <f aca="false">DONNEES!C829*DONNEES!$B$21</f>
        <v>0</v>
      </c>
      <c r="B799" s="25" t="n">
        <f aca="false">DONNEES!D829*DONNEES!$B$21</f>
        <v>0</v>
      </c>
    </row>
    <row r="800" customFormat="false" ht="12.75" hidden="false" customHeight="false" outlineLevel="0" collapsed="false">
      <c r="A800" s="25" t="n">
        <f aca="false">DONNEES!C830*DONNEES!$B$21</f>
        <v>0</v>
      </c>
      <c r="B800" s="25" t="n">
        <f aca="false">DONNEES!D830*DONNEES!$B$21</f>
        <v>0</v>
      </c>
    </row>
    <row r="801" customFormat="false" ht="12.75" hidden="false" customHeight="false" outlineLevel="0" collapsed="false">
      <c r="A801" s="25" t="n">
        <f aca="false">DONNEES!C831*DONNEES!$B$21</f>
        <v>0</v>
      </c>
      <c r="B801" s="25" t="n">
        <f aca="false">DONNEES!D831*DONNEES!$B$21</f>
        <v>0</v>
      </c>
    </row>
    <row r="802" customFormat="false" ht="12.75" hidden="false" customHeight="false" outlineLevel="0" collapsed="false">
      <c r="A802" s="25" t="n">
        <f aca="false">DONNEES!C832*DONNEES!$B$21</f>
        <v>0</v>
      </c>
      <c r="B802" s="25" t="n">
        <f aca="false">DONNEES!D832*DONNEES!$B$21</f>
        <v>0</v>
      </c>
    </row>
    <row r="803" customFormat="false" ht="12.75" hidden="false" customHeight="false" outlineLevel="0" collapsed="false">
      <c r="A803" s="25" t="n">
        <f aca="false">DONNEES!C833*DONNEES!$B$21</f>
        <v>0</v>
      </c>
      <c r="B803" s="25" t="n">
        <f aca="false">DONNEES!D833*DONNEES!$B$21</f>
        <v>0</v>
      </c>
    </row>
    <row r="804" customFormat="false" ht="12.75" hidden="false" customHeight="false" outlineLevel="0" collapsed="false">
      <c r="A804" s="25" t="n">
        <f aca="false">DONNEES!C834*DONNEES!$B$21</f>
        <v>0</v>
      </c>
      <c r="B804" s="25" t="n">
        <f aca="false">DONNEES!D834*DONNEES!$B$21</f>
        <v>0</v>
      </c>
    </row>
    <row r="805" customFormat="false" ht="12.75" hidden="false" customHeight="false" outlineLevel="0" collapsed="false">
      <c r="A805" s="25" t="n">
        <f aca="false">DONNEES!C835*DONNEES!$B$21</f>
        <v>0</v>
      </c>
      <c r="B805" s="25" t="n">
        <f aca="false">DONNEES!D835*DONNEES!$B$21</f>
        <v>0</v>
      </c>
    </row>
    <row r="806" customFormat="false" ht="12.75" hidden="false" customHeight="false" outlineLevel="0" collapsed="false">
      <c r="A806" s="25" t="n">
        <f aca="false">DONNEES!C836*DONNEES!$B$21</f>
        <v>0</v>
      </c>
      <c r="B806" s="25" t="n">
        <f aca="false">DONNEES!D836*DONNEES!$B$21</f>
        <v>0</v>
      </c>
    </row>
    <row r="807" customFormat="false" ht="12.75" hidden="false" customHeight="false" outlineLevel="0" collapsed="false">
      <c r="A807" s="25" t="n">
        <f aca="false">DONNEES!C837*DONNEES!$B$21</f>
        <v>0</v>
      </c>
      <c r="B807" s="25" t="n">
        <f aca="false">DONNEES!D837*DONNEES!$B$21</f>
        <v>0</v>
      </c>
    </row>
    <row r="808" customFormat="false" ht="12.75" hidden="false" customHeight="false" outlineLevel="0" collapsed="false">
      <c r="A808" s="25" t="n">
        <f aca="false">DONNEES!C838*DONNEES!$B$21</f>
        <v>0</v>
      </c>
      <c r="B808" s="25" t="n">
        <f aca="false">DONNEES!D838*DONNEES!$B$21</f>
        <v>0</v>
      </c>
    </row>
    <row r="809" customFormat="false" ht="12.75" hidden="false" customHeight="false" outlineLevel="0" collapsed="false">
      <c r="A809" s="25" t="n">
        <f aca="false">DONNEES!C839*DONNEES!$B$21</f>
        <v>0</v>
      </c>
      <c r="B809" s="25" t="n">
        <f aca="false">DONNEES!D839*DONNEES!$B$21</f>
        <v>0</v>
      </c>
    </row>
    <row r="810" customFormat="false" ht="12.75" hidden="false" customHeight="false" outlineLevel="0" collapsed="false">
      <c r="A810" s="25" t="n">
        <f aca="false">DONNEES!C840*DONNEES!$B$21</f>
        <v>0</v>
      </c>
      <c r="B810" s="25" t="n">
        <f aca="false">DONNEES!D840*DONNEES!$B$21</f>
        <v>0</v>
      </c>
    </row>
    <row r="811" customFormat="false" ht="12.75" hidden="false" customHeight="false" outlineLevel="0" collapsed="false">
      <c r="A811" s="25" t="n">
        <f aca="false">DONNEES!C841*DONNEES!$B$21</f>
        <v>0</v>
      </c>
      <c r="B811" s="25" t="n">
        <f aca="false">DONNEES!D841*DONNEES!$B$21</f>
        <v>0</v>
      </c>
    </row>
    <row r="812" customFormat="false" ht="12.75" hidden="false" customHeight="false" outlineLevel="0" collapsed="false">
      <c r="A812" s="25" t="n">
        <f aca="false">DONNEES!C842*DONNEES!$B$21</f>
        <v>0</v>
      </c>
      <c r="B812" s="25" t="n">
        <f aca="false">DONNEES!D842*DONNEES!$B$21</f>
        <v>0</v>
      </c>
    </row>
    <row r="813" customFormat="false" ht="12.75" hidden="false" customHeight="false" outlineLevel="0" collapsed="false">
      <c r="A813" s="25" t="n">
        <f aca="false">DONNEES!C843*DONNEES!$B$21</f>
        <v>0</v>
      </c>
      <c r="B813" s="25" t="n">
        <f aca="false">DONNEES!D843*DONNEES!$B$21</f>
        <v>0</v>
      </c>
    </row>
    <row r="814" customFormat="false" ht="12.75" hidden="false" customHeight="false" outlineLevel="0" collapsed="false">
      <c r="A814" s="25" t="n">
        <f aca="false">DONNEES!C844*DONNEES!$B$21</f>
        <v>0</v>
      </c>
      <c r="B814" s="25" t="n">
        <f aca="false">DONNEES!D844*DONNEES!$B$21</f>
        <v>0</v>
      </c>
    </row>
    <row r="815" customFormat="false" ht="12.75" hidden="false" customHeight="false" outlineLevel="0" collapsed="false">
      <c r="A815" s="25" t="n">
        <f aca="false">DONNEES!C845*DONNEES!$B$21</f>
        <v>0</v>
      </c>
      <c r="B815" s="25" t="n">
        <f aca="false">DONNEES!D845*DONNEES!$B$21</f>
        <v>0</v>
      </c>
    </row>
    <row r="816" customFormat="false" ht="12.75" hidden="false" customHeight="false" outlineLevel="0" collapsed="false">
      <c r="A816" s="25" t="n">
        <f aca="false">DONNEES!C846*DONNEES!$B$21</f>
        <v>0</v>
      </c>
      <c r="B816" s="25" t="n">
        <f aca="false">DONNEES!D846*DONNEES!$B$21</f>
        <v>0</v>
      </c>
    </row>
    <row r="817" customFormat="false" ht="12.75" hidden="false" customHeight="false" outlineLevel="0" collapsed="false">
      <c r="A817" s="25" t="n">
        <f aca="false">DONNEES!C847*DONNEES!$B$21</f>
        <v>0</v>
      </c>
      <c r="B817" s="25" t="n">
        <f aca="false">DONNEES!D847*DONNEES!$B$21</f>
        <v>0</v>
      </c>
    </row>
    <row r="818" customFormat="false" ht="12.75" hidden="false" customHeight="false" outlineLevel="0" collapsed="false">
      <c r="A818" s="25" t="n">
        <f aca="false">DONNEES!C848*DONNEES!$B$21</f>
        <v>0</v>
      </c>
      <c r="B818" s="25" t="n">
        <f aca="false">DONNEES!D848*DONNEES!$B$21</f>
        <v>0</v>
      </c>
    </row>
    <row r="819" customFormat="false" ht="12.75" hidden="false" customHeight="false" outlineLevel="0" collapsed="false">
      <c r="A819" s="25" t="n">
        <f aca="false">DONNEES!C849*DONNEES!$B$21</f>
        <v>0</v>
      </c>
      <c r="B819" s="25" t="n">
        <f aca="false">DONNEES!D849*DONNEES!$B$21</f>
        <v>0</v>
      </c>
    </row>
    <row r="820" customFormat="false" ht="12.75" hidden="false" customHeight="false" outlineLevel="0" collapsed="false">
      <c r="A820" s="25" t="n">
        <f aca="false">DONNEES!C850*DONNEES!$B$21</f>
        <v>0</v>
      </c>
      <c r="B820" s="25" t="n">
        <f aca="false">DONNEES!D850*DONNEES!$B$21</f>
        <v>0</v>
      </c>
    </row>
    <row r="821" customFormat="false" ht="12.75" hidden="false" customHeight="false" outlineLevel="0" collapsed="false">
      <c r="A821" s="25" t="n">
        <f aca="false">DONNEES!C851*DONNEES!$B$21</f>
        <v>0</v>
      </c>
      <c r="B821" s="25" t="n">
        <f aca="false">DONNEES!D851*DONNEES!$B$21</f>
        <v>0</v>
      </c>
    </row>
    <row r="822" customFormat="false" ht="12.75" hidden="false" customHeight="false" outlineLevel="0" collapsed="false">
      <c r="A822" s="25" t="n">
        <f aca="false">DONNEES!C852*DONNEES!$B$21</f>
        <v>0</v>
      </c>
      <c r="B822" s="25" t="n">
        <f aca="false">DONNEES!D852*DONNEES!$B$21</f>
        <v>0</v>
      </c>
    </row>
    <row r="823" customFormat="false" ht="12.75" hidden="false" customHeight="false" outlineLevel="0" collapsed="false">
      <c r="A823" s="25" t="n">
        <f aca="false">DONNEES!C853*DONNEES!$B$21</f>
        <v>0</v>
      </c>
      <c r="B823" s="25" t="n">
        <f aca="false">DONNEES!D853*DONNEES!$B$21</f>
        <v>0</v>
      </c>
    </row>
    <row r="824" customFormat="false" ht="12.75" hidden="false" customHeight="false" outlineLevel="0" collapsed="false">
      <c r="A824" s="25" t="n">
        <f aca="false">DONNEES!C854*DONNEES!$B$21</f>
        <v>0</v>
      </c>
      <c r="B824" s="25" t="n">
        <f aca="false">DONNEES!D854*DONNEES!$B$21</f>
        <v>0</v>
      </c>
    </row>
    <row r="825" customFormat="false" ht="12.75" hidden="false" customHeight="false" outlineLevel="0" collapsed="false">
      <c r="A825" s="25" t="n">
        <f aca="false">DONNEES!C855*DONNEES!$B$21</f>
        <v>0</v>
      </c>
      <c r="B825" s="25" t="n">
        <f aca="false">DONNEES!D855*DONNEES!$B$21</f>
        <v>0</v>
      </c>
    </row>
    <row r="826" customFormat="false" ht="12.75" hidden="false" customHeight="false" outlineLevel="0" collapsed="false">
      <c r="A826" s="25" t="n">
        <f aca="false">DONNEES!C856*DONNEES!$B$21</f>
        <v>0</v>
      </c>
      <c r="B826" s="25" t="n">
        <f aca="false">DONNEES!D856*DONNEES!$B$21</f>
        <v>0</v>
      </c>
    </row>
    <row r="827" customFormat="false" ht="12.75" hidden="false" customHeight="false" outlineLevel="0" collapsed="false">
      <c r="A827" s="25" t="n">
        <f aca="false">DONNEES!C857*DONNEES!$B$21</f>
        <v>0</v>
      </c>
      <c r="B827" s="25" t="n">
        <f aca="false">DONNEES!D857*DONNEES!$B$21</f>
        <v>0</v>
      </c>
    </row>
    <row r="828" customFormat="false" ht="12.75" hidden="false" customHeight="false" outlineLevel="0" collapsed="false">
      <c r="A828" s="25" t="n">
        <f aca="false">DONNEES!C858*DONNEES!$B$21</f>
        <v>0</v>
      </c>
      <c r="B828" s="25" t="n">
        <f aca="false">DONNEES!D858*DONNEES!$B$21</f>
        <v>0</v>
      </c>
    </row>
    <row r="829" customFormat="false" ht="12.75" hidden="false" customHeight="false" outlineLevel="0" collapsed="false">
      <c r="A829" s="25" t="n">
        <f aca="false">DONNEES!C859*DONNEES!$B$21</f>
        <v>0</v>
      </c>
      <c r="B829" s="25" t="n">
        <f aca="false">DONNEES!D859*DONNEES!$B$21</f>
        <v>0</v>
      </c>
    </row>
    <row r="830" customFormat="false" ht="12.75" hidden="false" customHeight="false" outlineLevel="0" collapsed="false">
      <c r="A830" s="25" t="n">
        <f aca="false">DONNEES!C860*DONNEES!$B$21</f>
        <v>0</v>
      </c>
      <c r="B830" s="25" t="n">
        <f aca="false">DONNEES!D860*DONNEES!$B$21</f>
        <v>0</v>
      </c>
    </row>
    <row r="831" customFormat="false" ht="12.75" hidden="false" customHeight="false" outlineLevel="0" collapsed="false">
      <c r="A831" s="25" t="n">
        <f aca="false">DONNEES!C861*DONNEES!$B$21</f>
        <v>0</v>
      </c>
      <c r="B831" s="25" t="n">
        <f aca="false">DONNEES!D861*DONNEES!$B$21</f>
        <v>0</v>
      </c>
    </row>
    <row r="832" customFormat="false" ht="12.75" hidden="false" customHeight="false" outlineLevel="0" collapsed="false">
      <c r="A832" s="25" t="n">
        <f aca="false">DONNEES!C862*DONNEES!$B$21</f>
        <v>0</v>
      </c>
      <c r="B832" s="25" t="n">
        <f aca="false">DONNEES!D862*DONNEES!$B$21</f>
        <v>0</v>
      </c>
    </row>
    <row r="833" customFormat="false" ht="12.75" hidden="false" customHeight="false" outlineLevel="0" collapsed="false">
      <c r="A833" s="25" t="n">
        <f aca="false">DONNEES!C863*DONNEES!$B$21</f>
        <v>0</v>
      </c>
      <c r="B833" s="25" t="n">
        <f aca="false">DONNEES!D863*DONNEES!$B$21</f>
        <v>0</v>
      </c>
    </row>
    <row r="834" customFormat="false" ht="12.75" hidden="false" customHeight="false" outlineLevel="0" collapsed="false">
      <c r="A834" s="25" t="n">
        <f aca="false">DONNEES!C864*DONNEES!$B$21</f>
        <v>0</v>
      </c>
      <c r="B834" s="25" t="n">
        <f aca="false">DONNEES!D864*DONNEES!$B$21</f>
        <v>0</v>
      </c>
    </row>
    <row r="835" customFormat="false" ht="12.75" hidden="false" customHeight="false" outlineLevel="0" collapsed="false">
      <c r="A835" s="25" t="n">
        <f aca="false">DONNEES!C865*DONNEES!$B$21</f>
        <v>0</v>
      </c>
      <c r="B835" s="25" t="n">
        <f aca="false">DONNEES!D865*DONNEES!$B$21</f>
        <v>0</v>
      </c>
    </row>
    <row r="836" customFormat="false" ht="12.75" hidden="false" customHeight="false" outlineLevel="0" collapsed="false">
      <c r="A836" s="25" t="n">
        <f aca="false">DONNEES!C866*DONNEES!$B$21</f>
        <v>0</v>
      </c>
      <c r="B836" s="25" t="n">
        <f aca="false">DONNEES!D866*DONNEES!$B$21</f>
        <v>0</v>
      </c>
    </row>
    <row r="837" customFormat="false" ht="12.75" hidden="false" customHeight="false" outlineLevel="0" collapsed="false">
      <c r="A837" s="25" t="n">
        <f aca="false">DONNEES!C867*DONNEES!$B$21</f>
        <v>0</v>
      </c>
      <c r="B837" s="25" t="n">
        <f aca="false">DONNEES!D867*DONNEES!$B$21</f>
        <v>0</v>
      </c>
    </row>
    <row r="838" customFormat="false" ht="12.75" hidden="false" customHeight="false" outlineLevel="0" collapsed="false">
      <c r="A838" s="25" t="n">
        <f aca="false">DONNEES!C868*DONNEES!$B$21</f>
        <v>0</v>
      </c>
      <c r="B838" s="25" t="n">
        <f aca="false">DONNEES!D868*DONNEES!$B$21</f>
        <v>0</v>
      </c>
    </row>
    <row r="839" customFormat="false" ht="12.75" hidden="false" customHeight="false" outlineLevel="0" collapsed="false">
      <c r="A839" s="25" t="n">
        <f aca="false">DONNEES!C869*DONNEES!$B$21</f>
        <v>0</v>
      </c>
      <c r="B839" s="25" t="n">
        <f aca="false">DONNEES!D869*DONNEES!$B$21</f>
        <v>0</v>
      </c>
    </row>
    <row r="840" customFormat="false" ht="12.75" hidden="false" customHeight="false" outlineLevel="0" collapsed="false">
      <c r="A840" s="25" t="n">
        <f aca="false">DONNEES!C870*DONNEES!$B$21</f>
        <v>0</v>
      </c>
      <c r="B840" s="25" t="n">
        <f aca="false">DONNEES!D870*DONNEES!$B$21</f>
        <v>0</v>
      </c>
    </row>
    <row r="841" customFormat="false" ht="12.75" hidden="false" customHeight="false" outlineLevel="0" collapsed="false">
      <c r="A841" s="25" t="n">
        <f aca="false">DONNEES!C871*DONNEES!$B$21</f>
        <v>0</v>
      </c>
      <c r="B841" s="25" t="n">
        <f aca="false">DONNEES!D871*DONNEES!$B$21</f>
        <v>0</v>
      </c>
    </row>
    <row r="842" customFormat="false" ht="12.75" hidden="false" customHeight="false" outlineLevel="0" collapsed="false">
      <c r="A842" s="25" t="n">
        <f aca="false">DONNEES!C872*DONNEES!$B$21</f>
        <v>0</v>
      </c>
      <c r="B842" s="25" t="n">
        <f aca="false">DONNEES!D872*DONNEES!$B$21</f>
        <v>0</v>
      </c>
    </row>
    <row r="843" customFormat="false" ht="12.75" hidden="false" customHeight="false" outlineLevel="0" collapsed="false">
      <c r="A843" s="25" t="n">
        <f aca="false">DONNEES!C873*DONNEES!$B$21</f>
        <v>0</v>
      </c>
      <c r="B843" s="25" t="n">
        <f aca="false">DONNEES!D873*DONNEES!$B$21</f>
        <v>0</v>
      </c>
    </row>
    <row r="844" customFormat="false" ht="12.75" hidden="false" customHeight="false" outlineLevel="0" collapsed="false">
      <c r="A844" s="25" t="n">
        <f aca="false">DONNEES!C874*DONNEES!$B$21</f>
        <v>0</v>
      </c>
      <c r="B844" s="25" t="n">
        <f aca="false">DONNEES!D874*DONNEES!$B$21</f>
        <v>0</v>
      </c>
    </row>
    <row r="845" customFormat="false" ht="12.75" hidden="false" customHeight="false" outlineLevel="0" collapsed="false">
      <c r="A845" s="25" t="n">
        <f aca="false">DONNEES!C875*DONNEES!$B$21</f>
        <v>0</v>
      </c>
      <c r="B845" s="25" t="n">
        <f aca="false">DONNEES!D875*DONNEES!$B$21</f>
        <v>0</v>
      </c>
    </row>
    <row r="846" customFormat="false" ht="12.75" hidden="false" customHeight="false" outlineLevel="0" collapsed="false">
      <c r="A846" s="25" t="n">
        <f aca="false">DONNEES!C876*DONNEES!$B$21</f>
        <v>0</v>
      </c>
      <c r="B846" s="25" t="n">
        <f aca="false">DONNEES!D876*DONNEES!$B$21</f>
        <v>0</v>
      </c>
    </row>
    <row r="847" customFormat="false" ht="12.75" hidden="false" customHeight="false" outlineLevel="0" collapsed="false">
      <c r="A847" s="25" t="n">
        <f aca="false">DONNEES!C877*DONNEES!$B$21</f>
        <v>0</v>
      </c>
      <c r="B847" s="25" t="n">
        <f aca="false">DONNEES!D877*DONNEES!$B$21</f>
        <v>0</v>
      </c>
    </row>
    <row r="848" customFormat="false" ht="12.75" hidden="false" customHeight="false" outlineLevel="0" collapsed="false">
      <c r="A848" s="25" t="n">
        <f aca="false">DONNEES!C878*DONNEES!$B$21</f>
        <v>0</v>
      </c>
      <c r="B848" s="25" t="n">
        <f aca="false">DONNEES!D878*DONNEES!$B$21</f>
        <v>0</v>
      </c>
    </row>
    <row r="849" customFormat="false" ht="12.75" hidden="false" customHeight="false" outlineLevel="0" collapsed="false">
      <c r="A849" s="25" t="n">
        <f aca="false">DONNEES!C879*DONNEES!$B$21</f>
        <v>0</v>
      </c>
      <c r="B849" s="25" t="n">
        <f aca="false">DONNEES!D879*DONNEES!$B$21</f>
        <v>0</v>
      </c>
    </row>
    <row r="850" customFormat="false" ht="12.75" hidden="false" customHeight="false" outlineLevel="0" collapsed="false">
      <c r="A850" s="25" t="n">
        <f aca="false">DONNEES!C880*DONNEES!$B$21</f>
        <v>0</v>
      </c>
      <c r="B850" s="25" t="n">
        <f aca="false">DONNEES!D880*DONNEES!$B$21</f>
        <v>0</v>
      </c>
    </row>
    <row r="851" customFormat="false" ht="12.75" hidden="false" customHeight="false" outlineLevel="0" collapsed="false">
      <c r="A851" s="25" t="n">
        <f aca="false">DONNEES!C881*DONNEES!$B$21</f>
        <v>0</v>
      </c>
      <c r="B851" s="25" t="n">
        <f aca="false">DONNEES!D881*DONNEES!$B$21</f>
        <v>0</v>
      </c>
    </row>
    <row r="852" customFormat="false" ht="12.75" hidden="false" customHeight="false" outlineLevel="0" collapsed="false">
      <c r="A852" s="25" t="n">
        <f aca="false">DONNEES!C882*DONNEES!$B$21</f>
        <v>0</v>
      </c>
      <c r="B852" s="25" t="n">
        <f aca="false">DONNEES!D882*DONNEES!$B$21</f>
        <v>0</v>
      </c>
    </row>
    <row r="853" customFormat="false" ht="12.75" hidden="false" customHeight="false" outlineLevel="0" collapsed="false">
      <c r="A853" s="25" t="n">
        <f aca="false">DONNEES!C883*DONNEES!$B$21</f>
        <v>0</v>
      </c>
      <c r="B853" s="25" t="n">
        <f aca="false">DONNEES!D883*DONNEES!$B$21</f>
        <v>0</v>
      </c>
    </row>
    <row r="854" customFormat="false" ht="12.75" hidden="false" customHeight="false" outlineLevel="0" collapsed="false">
      <c r="A854" s="25" t="n">
        <f aca="false">DONNEES!C884*DONNEES!$B$21</f>
        <v>0</v>
      </c>
      <c r="B854" s="25" t="n">
        <f aca="false">DONNEES!D884*DONNEES!$B$21</f>
        <v>0</v>
      </c>
    </row>
    <row r="855" customFormat="false" ht="12.75" hidden="false" customHeight="false" outlineLevel="0" collapsed="false">
      <c r="A855" s="25" t="n">
        <f aca="false">DONNEES!C885*DONNEES!$B$21</f>
        <v>0</v>
      </c>
      <c r="B855" s="25" t="n">
        <f aca="false">DONNEES!D885*DONNEES!$B$21</f>
        <v>0</v>
      </c>
    </row>
    <row r="856" customFormat="false" ht="12.75" hidden="false" customHeight="false" outlineLevel="0" collapsed="false">
      <c r="A856" s="25" t="n">
        <f aca="false">DONNEES!C886*DONNEES!$B$21</f>
        <v>0</v>
      </c>
      <c r="B856" s="25" t="n">
        <f aca="false">DONNEES!D886*DONNEES!$B$21</f>
        <v>0</v>
      </c>
    </row>
    <row r="857" customFormat="false" ht="12.75" hidden="false" customHeight="false" outlineLevel="0" collapsed="false">
      <c r="A857" s="25" t="n">
        <f aca="false">DONNEES!C887*DONNEES!$B$21</f>
        <v>0</v>
      </c>
      <c r="B857" s="25" t="n">
        <f aca="false">DONNEES!D887*DONNEES!$B$21</f>
        <v>0</v>
      </c>
    </row>
    <row r="858" customFormat="false" ht="12.75" hidden="false" customHeight="false" outlineLevel="0" collapsed="false">
      <c r="A858" s="25" t="n">
        <f aca="false">DONNEES!C888*DONNEES!$B$21</f>
        <v>0</v>
      </c>
      <c r="B858" s="25" t="n">
        <f aca="false">DONNEES!D888*DONNEES!$B$21</f>
        <v>0</v>
      </c>
    </row>
    <row r="859" customFormat="false" ht="12.75" hidden="false" customHeight="false" outlineLevel="0" collapsed="false">
      <c r="A859" s="25" t="n">
        <f aca="false">DONNEES!C889*DONNEES!$B$21</f>
        <v>0</v>
      </c>
      <c r="B859" s="25" t="n">
        <f aca="false">DONNEES!D889*DONNEES!$B$21</f>
        <v>0</v>
      </c>
    </row>
    <row r="860" customFormat="false" ht="12.75" hidden="false" customHeight="false" outlineLevel="0" collapsed="false">
      <c r="A860" s="25" t="n">
        <f aca="false">DONNEES!C890*DONNEES!$B$21</f>
        <v>0</v>
      </c>
      <c r="B860" s="25" t="n">
        <f aca="false">DONNEES!D890*DONNEES!$B$21</f>
        <v>0</v>
      </c>
    </row>
    <row r="861" customFormat="false" ht="12.75" hidden="false" customHeight="false" outlineLevel="0" collapsed="false">
      <c r="A861" s="25" t="n">
        <f aca="false">DONNEES!C891*DONNEES!$B$21</f>
        <v>0</v>
      </c>
      <c r="B861" s="25" t="n">
        <f aca="false">DONNEES!D891*DONNEES!$B$21</f>
        <v>0</v>
      </c>
    </row>
    <row r="862" customFormat="false" ht="12.75" hidden="false" customHeight="false" outlineLevel="0" collapsed="false">
      <c r="A862" s="25" t="n">
        <f aca="false">DONNEES!C892*DONNEES!$B$21</f>
        <v>0</v>
      </c>
      <c r="B862" s="25" t="n">
        <f aca="false">DONNEES!D892*DONNEES!$B$21</f>
        <v>0</v>
      </c>
    </row>
    <row r="863" customFormat="false" ht="12.75" hidden="false" customHeight="false" outlineLevel="0" collapsed="false">
      <c r="A863" s="25" t="n">
        <f aca="false">DONNEES!C893*DONNEES!$B$21</f>
        <v>0</v>
      </c>
      <c r="B863" s="25" t="n">
        <f aca="false">DONNEES!D893*DONNEES!$B$21</f>
        <v>0</v>
      </c>
    </row>
    <row r="864" customFormat="false" ht="12.75" hidden="false" customHeight="false" outlineLevel="0" collapsed="false">
      <c r="A864" s="25" t="n">
        <f aca="false">DONNEES!C894*DONNEES!$B$21</f>
        <v>0</v>
      </c>
      <c r="B864" s="25" t="n">
        <f aca="false">DONNEES!D894*DONNEES!$B$21</f>
        <v>0</v>
      </c>
    </row>
    <row r="865" customFormat="false" ht="12.75" hidden="false" customHeight="false" outlineLevel="0" collapsed="false">
      <c r="A865" s="25" t="n">
        <f aca="false">DONNEES!C895*DONNEES!$B$21</f>
        <v>0</v>
      </c>
      <c r="B865" s="25" t="n">
        <f aca="false">DONNEES!D895*DONNEES!$B$21</f>
        <v>0</v>
      </c>
    </row>
    <row r="866" customFormat="false" ht="12.75" hidden="false" customHeight="false" outlineLevel="0" collapsed="false">
      <c r="A866" s="25" t="n">
        <f aca="false">DONNEES!C896*DONNEES!$B$21</f>
        <v>0</v>
      </c>
      <c r="B866" s="25" t="n">
        <f aca="false">DONNEES!D896*DONNEES!$B$21</f>
        <v>0</v>
      </c>
    </row>
    <row r="867" customFormat="false" ht="12.75" hidden="false" customHeight="false" outlineLevel="0" collapsed="false">
      <c r="A867" s="25" t="n">
        <f aca="false">DONNEES!C897*DONNEES!$B$21</f>
        <v>0</v>
      </c>
      <c r="B867" s="25" t="n">
        <f aca="false">DONNEES!D897*DONNEES!$B$21</f>
        <v>0</v>
      </c>
    </row>
    <row r="868" customFormat="false" ht="12.75" hidden="false" customHeight="false" outlineLevel="0" collapsed="false">
      <c r="A868" s="25" t="n">
        <f aca="false">DONNEES!C898*DONNEES!$B$21</f>
        <v>0</v>
      </c>
      <c r="B868" s="25" t="n">
        <f aca="false">DONNEES!D898*DONNEES!$B$21</f>
        <v>0</v>
      </c>
    </row>
    <row r="869" customFormat="false" ht="12.75" hidden="false" customHeight="false" outlineLevel="0" collapsed="false">
      <c r="A869" s="25" t="n">
        <f aca="false">DONNEES!C899*DONNEES!$B$21</f>
        <v>0</v>
      </c>
      <c r="B869" s="25" t="n">
        <f aca="false">DONNEES!D899*DONNEES!$B$21</f>
        <v>0</v>
      </c>
    </row>
    <row r="870" customFormat="false" ht="12.75" hidden="false" customHeight="false" outlineLevel="0" collapsed="false">
      <c r="A870" s="25" t="n">
        <f aca="false">DONNEES!C900*DONNEES!$B$21</f>
        <v>0</v>
      </c>
      <c r="B870" s="25" t="n">
        <f aca="false">DONNEES!D900*DONNEES!$B$21</f>
        <v>0</v>
      </c>
    </row>
    <row r="871" customFormat="false" ht="12.75" hidden="false" customHeight="false" outlineLevel="0" collapsed="false">
      <c r="A871" s="25" t="n">
        <f aca="false">DONNEES!C901*DONNEES!$B$21</f>
        <v>0</v>
      </c>
      <c r="B871" s="25" t="n">
        <f aca="false">DONNEES!D901*DONNEES!$B$21</f>
        <v>0</v>
      </c>
    </row>
    <row r="872" customFormat="false" ht="12.75" hidden="false" customHeight="false" outlineLevel="0" collapsed="false">
      <c r="A872" s="25" t="n">
        <f aca="false">DONNEES!C902*DONNEES!$B$21</f>
        <v>0</v>
      </c>
      <c r="B872" s="25" t="n">
        <f aca="false">DONNEES!D902*DONNEES!$B$21</f>
        <v>0</v>
      </c>
    </row>
    <row r="873" customFormat="false" ht="12.75" hidden="false" customHeight="false" outlineLevel="0" collapsed="false">
      <c r="A873" s="25" t="n">
        <f aca="false">DONNEES!C903*DONNEES!$B$21</f>
        <v>0</v>
      </c>
      <c r="B873" s="25" t="n">
        <f aca="false">DONNEES!D903*DONNEES!$B$21</f>
        <v>0</v>
      </c>
    </row>
    <row r="874" customFormat="false" ht="12.75" hidden="false" customHeight="false" outlineLevel="0" collapsed="false">
      <c r="A874" s="25" t="n">
        <f aca="false">DONNEES!C904*DONNEES!$B$21</f>
        <v>0</v>
      </c>
      <c r="B874" s="25" t="n">
        <f aca="false">DONNEES!D904*DONNEES!$B$21</f>
        <v>0</v>
      </c>
    </row>
    <row r="875" customFormat="false" ht="12.75" hidden="false" customHeight="false" outlineLevel="0" collapsed="false">
      <c r="A875" s="25" t="n">
        <f aca="false">DONNEES!C905*DONNEES!$B$21</f>
        <v>0</v>
      </c>
      <c r="B875" s="25" t="n">
        <f aca="false">DONNEES!D905*DONNEES!$B$21</f>
        <v>0</v>
      </c>
    </row>
    <row r="876" customFormat="false" ht="12.75" hidden="false" customHeight="false" outlineLevel="0" collapsed="false">
      <c r="A876" s="25" t="n">
        <f aca="false">DONNEES!C906*DONNEES!$B$21</f>
        <v>0</v>
      </c>
      <c r="B876" s="25" t="n">
        <f aca="false">DONNEES!D906*DONNEES!$B$21</f>
        <v>0</v>
      </c>
    </row>
    <row r="877" customFormat="false" ht="12.75" hidden="false" customHeight="false" outlineLevel="0" collapsed="false">
      <c r="A877" s="25" t="n">
        <f aca="false">DONNEES!C907*DONNEES!$B$21</f>
        <v>0</v>
      </c>
      <c r="B877" s="25" t="n">
        <f aca="false">DONNEES!D907*DONNEES!$B$21</f>
        <v>0</v>
      </c>
    </row>
    <row r="878" customFormat="false" ht="12.75" hidden="false" customHeight="false" outlineLevel="0" collapsed="false">
      <c r="A878" s="25" t="n">
        <f aca="false">DONNEES!C908*DONNEES!$B$21</f>
        <v>0</v>
      </c>
      <c r="B878" s="25" t="n">
        <f aca="false">DONNEES!D908*DONNEES!$B$21</f>
        <v>0</v>
      </c>
    </row>
    <row r="879" customFormat="false" ht="12.75" hidden="false" customHeight="false" outlineLevel="0" collapsed="false">
      <c r="A879" s="25" t="n">
        <f aca="false">DONNEES!C909*DONNEES!$B$21</f>
        <v>0</v>
      </c>
      <c r="B879" s="25" t="n">
        <f aca="false">DONNEES!D909*DONNEES!$B$21</f>
        <v>0</v>
      </c>
    </row>
    <row r="880" customFormat="false" ht="12.75" hidden="false" customHeight="false" outlineLevel="0" collapsed="false">
      <c r="A880" s="25" t="n">
        <f aca="false">DONNEES!C910*DONNEES!$B$21</f>
        <v>0</v>
      </c>
      <c r="B880" s="25" t="n">
        <f aca="false">DONNEES!D910*DONNEES!$B$21</f>
        <v>0</v>
      </c>
    </row>
    <row r="881" customFormat="false" ht="12.75" hidden="false" customHeight="false" outlineLevel="0" collapsed="false">
      <c r="A881" s="25" t="n">
        <f aca="false">DONNEES!C911*DONNEES!$B$21</f>
        <v>0</v>
      </c>
      <c r="B881" s="25" t="n">
        <f aca="false">DONNEES!D911*DONNEES!$B$21</f>
        <v>0</v>
      </c>
    </row>
    <row r="882" customFormat="false" ht="12.75" hidden="false" customHeight="false" outlineLevel="0" collapsed="false">
      <c r="A882" s="25" t="n">
        <f aca="false">DONNEES!C912*DONNEES!$B$21</f>
        <v>0</v>
      </c>
      <c r="B882" s="25" t="n">
        <f aca="false">DONNEES!D912*DONNEES!$B$21</f>
        <v>0</v>
      </c>
    </row>
    <row r="883" customFormat="false" ht="12.75" hidden="false" customHeight="false" outlineLevel="0" collapsed="false">
      <c r="A883" s="25" t="n">
        <f aca="false">DONNEES!C913*DONNEES!$B$21</f>
        <v>0</v>
      </c>
      <c r="B883" s="25" t="n">
        <f aca="false">DONNEES!D913*DONNEES!$B$21</f>
        <v>0</v>
      </c>
    </row>
    <row r="884" customFormat="false" ht="12.75" hidden="false" customHeight="false" outlineLevel="0" collapsed="false">
      <c r="A884" s="25" t="n">
        <f aca="false">DONNEES!C914*DONNEES!$B$21</f>
        <v>0</v>
      </c>
      <c r="B884" s="25" t="n">
        <f aca="false">DONNEES!D914*DONNEES!$B$21</f>
        <v>0</v>
      </c>
    </row>
    <row r="885" customFormat="false" ht="12.75" hidden="false" customHeight="false" outlineLevel="0" collapsed="false">
      <c r="A885" s="25" t="n">
        <f aca="false">DONNEES!C915*DONNEES!$B$21</f>
        <v>0</v>
      </c>
      <c r="B885" s="25" t="n">
        <f aca="false">DONNEES!D915*DONNEES!$B$21</f>
        <v>0</v>
      </c>
    </row>
    <row r="886" customFormat="false" ht="12.75" hidden="false" customHeight="false" outlineLevel="0" collapsed="false">
      <c r="A886" s="25" t="n">
        <f aca="false">DONNEES!C916*DONNEES!$B$21</f>
        <v>0</v>
      </c>
      <c r="B886" s="25" t="n">
        <f aca="false">DONNEES!D916*DONNEES!$B$21</f>
        <v>0</v>
      </c>
    </row>
    <row r="887" customFormat="false" ht="12.75" hidden="false" customHeight="false" outlineLevel="0" collapsed="false">
      <c r="A887" s="25" t="n">
        <f aca="false">DONNEES!C917*DONNEES!$B$21</f>
        <v>0</v>
      </c>
      <c r="B887" s="25" t="n">
        <f aca="false">DONNEES!D917*DONNEES!$B$21</f>
        <v>0</v>
      </c>
    </row>
    <row r="888" customFormat="false" ht="12.75" hidden="false" customHeight="false" outlineLevel="0" collapsed="false">
      <c r="A888" s="25" t="n">
        <f aca="false">DONNEES!C918*DONNEES!$B$21</f>
        <v>0</v>
      </c>
      <c r="B888" s="25" t="n">
        <f aca="false">DONNEES!D918*DONNEES!$B$21</f>
        <v>0</v>
      </c>
    </row>
    <row r="889" customFormat="false" ht="12.75" hidden="false" customHeight="false" outlineLevel="0" collapsed="false">
      <c r="A889" s="25" t="n">
        <f aca="false">DONNEES!C919*DONNEES!$B$21</f>
        <v>0</v>
      </c>
      <c r="B889" s="25" t="n">
        <f aca="false">DONNEES!D919*DONNEES!$B$21</f>
        <v>0</v>
      </c>
    </row>
    <row r="890" customFormat="false" ht="12.75" hidden="false" customHeight="false" outlineLevel="0" collapsed="false">
      <c r="A890" s="25" t="n">
        <f aca="false">DONNEES!C920*DONNEES!$B$21</f>
        <v>0</v>
      </c>
      <c r="B890" s="25" t="n">
        <f aca="false">DONNEES!D920*DONNEES!$B$21</f>
        <v>0</v>
      </c>
    </row>
    <row r="891" customFormat="false" ht="12.75" hidden="false" customHeight="false" outlineLevel="0" collapsed="false">
      <c r="A891" s="25" t="n">
        <f aca="false">DONNEES!C921*DONNEES!$B$21</f>
        <v>0</v>
      </c>
      <c r="B891" s="25" t="n">
        <f aca="false">DONNEES!D921*DONNEES!$B$21</f>
        <v>0</v>
      </c>
    </row>
    <row r="892" customFormat="false" ht="12.75" hidden="false" customHeight="false" outlineLevel="0" collapsed="false">
      <c r="A892" s="25" t="n">
        <f aca="false">DONNEES!C922*DONNEES!$B$21</f>
        <v>0</v>
      </c>
      <c r="B892" s="25" t="n">
        <f aca="false">DONNEES!D922*DONNEES!$B$21</f>
        <v>0</v>
      </c>
    </row>
    <row r="893" customFormat="false" ht="12.75" hidden="false" customHeight="false" outlineLevel="0" collapsed="false">
      <c r="A893" s="25" t="n">
        <f aca="false">DONNEES!C923*DONNEES!$B$21</f>
        <v>0</v>
      </c>
      <c r="B893" s="25" t="n">
        <f aca="false">DONNEES!D923*DONNEES!$B$21</f>
        <v>0</v>
      </c>
    </row>
    <row r="894" customFormat="false" ht="12.75" hidden="false" customHeight="false" outlineLevel="0" collapsed="false">
      <c r="A894" s="25" t="n">
        <f aca="false">DONNEES!C924*DONNEES!$B$21</f>
        <v>0</v>
      </c>
      <c r="B894" s="25" t="n">
        <f aca="false">DONNEES!D924*DONNEES!$B$21</f>
        <v>0</v>
      </c>
    </row>
    <row r="895" customFormat="false" ht="12.75" hidden="false" customHeight="false" outlineLevel="0" collapsed="false">
      <c r="A895" s="25" t="n">
        <f aca="false">DONNEES!C925*DONNEES!$B$21</f>
        <v>0</v>
      </c>
      <c r="B895" s="25" t="n">
        <f aca="false">DONNEES!D925*DONNEES!$B$21</f>
        <v>0</v>
      </c>
    </row>
    <row r="896" customFormat="false" ht="12.75" hidden="false" customHeight="false" outlineLevel="0" collapsed="false">
      <c r="A896" s="25" t="n">
        <f aca="false">DONNEES!C926*DONNEES!$B$21</f>
        <v>0</v>
      </c>
      <c r="B896" s="25" t="n">
        <f aca="false">DONNEES!D926*DONNEES!$B$21</f>
        <v>0</v>
      </c>
    </row>
    <row r="897" customFormat="false" ht="12.75" hidden="false" customHeight="false" outlineLevel="0" collapsed="false">
      <c r="A897" s="25" t="n">
        <f aca="false">DONNEES!C927*DONNEES!$B$21</f>
        <v>0</v>
      </c>
      <c r="B897" s="25" t="n">
        <f aca="false">DONNEES!D927*DONNEES!$B$21</f>
        <v>0</v>
      </c>
    </row>
    <row r="898" customFormat="false" ht="12.75" hidden="false" customHeight="false" outlineLevel="0" collapsed="false">
      <c r="A898" s="25" t="n">
        <f aca="false">DONNEES!C928*DONNEES!$B$21</f>
        <v>0</v>
      </c>
      <c r="B898" s="25" t="n">
        <f aca="false">DONNEES!D928*DONNEES!$B$21</f>
        <v>0</v>
      </c>
    </row>
    <row r="899" customFormat="false" ht="12.75" hidden="false" customHeight="false" outlineLevel="0" collapsed="false">
      <c r="A899" s="25" t="n">
        <f aca="false">DONNEES!C929*DONNEES!$B$21</f>
        <v>0</v>
      </c>
      <c r="B899" s="25" t="n">
        <f aca="false">DONNEES!D929*DONNEES!$B$21</f>
        <v>0</v>
      </c>
    </row>
    <row r="900" customFormat="false" ht="12.75" hidden="false" customHeight="false" outlineLevel="0" collapsed="false">
      <c r="A900" s="25" t="n">
        <f aca="false">DONNEES!C930*DONNEES!$B$21</f>
        <v>0</v>
      </c>
      <c r="B900" s="25" t="n">
        <f aca="false">DONNEES!D930*DONNEES!$B$21</f>
        <v>0</v>
      </c>
    </row>
    <row r="901" customFormat="false" ht="12.75" hidden="false" customHeight="false" outlineLevel="0" collapsed="false">
      <c r="A901" s="25" t="n">
        <f aca="false">DONNEES!C931*DONNEES!$B$21</f>
        <v>0</v>
      </c>
      <c r="B901" s="25" t="n">
        <f aca="false">DONNEES!D931*DONNEES!$B$21</f>
        <v>0</v>
      </c>
    </row>
    <row r="902" customFormat="false" ht="12.75" hidden="false" customHeight="false" outlineLevel="0" collapsed="false">
      <c r="A902" s="25" t="n">
        <f aca="false">DONNEES!C932*DONNEES!$B$21</f>
        <v>0</v>
      </c>
      <c r="B902" s="25" t="n">
        <f aca="false">DONNEES!D932*DONNEES!$B$21</f>
        <v>0</v>
      </c>
    </row>
    <row r="903" customFormat="false" ht="12.75" hidden="false" customHeight="false" outlineLevel="0" collapsed="false">
      <c r="A903" s="25" t="n">
        <f aca="false">DONNEES!C933*DONNEES!$B$21</f>
        <v>0</v>
      </c>
      <c r="B903" s="25" t="n">
        <f aca="false">DONNEES!D933*DONNEES!$B$21</f>
        <v>0</v>
      </c>
    </row>
    <row r="904" customFormat="false" ht="12.75" hidden="false" customHeight="false" outlineLevel="0" collapsed="false">
      <c r="A904" s="25" t="n">
        <f aca="false">DONNEES!C934*DONNEES!$B$21</f>
        <v>0</v>
      </c>
      <c r="B904" s="25" t="n">
        <f aca="false">DONNEES!D934*DONNEES!$B$21</f>
        <v>0</v>
      </c>
    </row>
    <row r="905" customFormat="false" ht="12.75" hidden="false" customHeight="false" outlineLevel="0" collapsed="false">
      <c r="A905" s="25" t="n">
        <f aca="false">DONNEES!C935*DONNEES!$B$21</f>
        <v>0</v>
      </c>
      <c r="B905" s="25" t="n">
        <f aca="false">DONNEES!D935*DONNEES!$B$21</f>
        <v>0</v>
      </c>
    </row>
    <row r="906" customFormat="false" ht="12.75" hidden="false" customHeight="false" outlineLevel="0" collapsed="false">
      <c r="A906" s="25" t="n">
        <f aca="false">DONNEES!C936*DONNEES!$B$21</f>
        <v>0</v>
      </c>
      <c r="B906" s="25" t="n">
        <f aca="false">DONNEES!D936*DONNEES!$B$21</f>
        <v>0</v>
      </c>
    </row>
    <row r="907" customFormat="false" ht="12.75" hidden="false" customHeight="false" outlineLevel="0" collapsed="false">
      <c r="A907" s="25" t="n">
        <f aca="false">DONNEES!C937*DONNEES!$B$21</f>
        <v>0</v>
      </c>
      <c r="B907" s="25" t="n">
        <f aca="false">DONNEES!D937*DONNEES!$B$21</f>
        <v>0</v>
      </c>
    </row>
    <row r="908" customFormat="false" ht="12.75" hidden="false" customHeight="false" outlineLevel="0" collapsed="false">
      <c r="A908" s="25" t="n">
        <f aca="false">DONNEES!C938*DONNEES!$B$21</f>
        <v>0</v>
      </c>
      <c r="B908" s="25" t="n">
        <f aca="false">DONNEES!D938*DONNEES!$B$21</f>
        <v>0</v>
      </c>
    </row>
    <row r="909" customFormat="false" ht="12.75" hidden="false" customHeight="false" outlineLevel="0" collapsed="false">
      <c r="A909" s="25" t="n">
        <f aca="false">DONNEES!C939*DONNEES!$B$21</f>
        <v>0</v>
      </c>
      <c r="B909" s="25" t="n">
        <f aca="false">DONNEES!D939*DONNEES!$B$21</f>
        <v>0</v>
      </c>
    </row>
    <row r="910" customFormat="false" ht="12.75" hidden="false" customHeight="false" outlineLevel="0" collapsed="false">
      <c r="A910" s="25" t="n">
        <f aca="false">DONNEES!C940*DONNEES!$B$21</f>
        <v>0</v>
      </c>
      <c r="B910" s="25" t="n">
        <f aca="false">DONNEES!D940*DONNEES!$B$21</f>
        <v>0</v>
      </c>
    </row>
    <row r="911" customFormat="false" ht="12.75" hidden="false" customHeight="false" outlineLevel="0" collapsed="false">
      <c r="A911" s="25" t="n">
        <f aca="false">DONNEES!C941*DONNEES!$B$21</f>
        <v>0</v>
      </c>
      <c r="B911" s="25" t="n">
        <f aca="false">DONNEES!D941*DONNEES!$B$21</f>
        <v>0</v>
      </c>
    </row>
    <row r="912" customFormat="false" ht="12.75" hidden="false" customHeight="false" outlineLevel="0" collapsed="false">
      <c r="A912" s="25" t="n">
        <f aca="false">DONNEES!C942*DONNEES!$B$21</f>
        <v>0</v>
      </c>
      <c r="B912" s="25" t="n">
        <f aca="false">DONNEES!D942*DONNEES!$B$21</f>
        <v>0</v>
      </c>
    </row>
    <row r="913" customFormat="false" ht="12.75" hidden="false" customHeight="false" outlineLevel="0" collapsed="false">
      <c r="A913" s="25" t="n">
        <f aca="false">DONNEES!C943*DONNEES!$B$21</f>
        <v>0</v>
      </c>
      <c r="B913" s="25" t="n">
        <f aca="false">DONNEES!D943*DONNEES!$B$21</f>
        <v>0</v>
      </c>
    </row>
    <row r="914" customFormat="false" ht="12.75" hidden="false" customHeight="false" outlineLevel="0" collapsed="false">
      <c r="A914" s="25" t="n">
        <f aca="false">DONNEES!C944*DONNEES!$B$21</f>
        <v>0</v>
      </c>
      <c r="B914" s="25" t="n">
        <f aca="false">DONNEES!D944*DONNEES!$B$21</f>
        <v>0</v>
      </c>
    </row>
    <row r="915" customFormat="false" ht="12.75" hidden="false" customHeight="false" outlineLevel="0" collapsed="false">
      <c r="A915" s="25" t="n">
        <f aca="false">DONNEES!C945*DONNEES!$B$21</f>
        <v>0</v>
      </c>
      <c r="B915" s="25" t="n">
        <f aca="false">DONNEES!D945*DONNEES!$B$21</f>
        <v>0</v>
      </c>
    </row>
    <row r="916" customFormat="false" ht="12.75" hidden="false" customHeight="false" outlineLevel="0" collapsed="false">
      <c r="A916" s="25" t="n">
        <f aca="false">DONNEES!C946*DONNEES!$B$21</f>
        <v>0</v>
      </c>
      <c r="B916" s="25" t="n">
        <f aca="false">DONNEES!D946*DONNEES!$B$21</f>
        <v>0</v>
      </c>
    </row>
    <row r="917" customFormat="false" ht="12.75" hidden="false" customHeight="false" outlineLevel="0" collapsed="false">
      <c r="A917" s="25" t="n">
        <f aca="false">DONNEES!C947*DONNEES!$B$21</f>
        <v>0</v>
      </c>
      <c r="B917" s="25" t="n">
        <f aca="false">DONNEES!D947*DONNEES!$B$21</f>
        <v>0</v>
      </c>
    </row>
    <row r="918" customFormat="false" ht="12.75" hidden="false" customHeight="false" outlineLevel="0" collapsed="false">
      <c r="A918" s="25" t="n">
        <f aca="false">DONNEES!C948*DONNEES!$B$21</f>
        <v>0</v>
      </c>
      <c r="B918" s="25" t="n">
        <f aca="false">DONNEES!D948*DONNEES!$B$21</f>
        <v>0</v>
      </c>
    </row>
    <row r="919" customFormat="false" ht="12.75" hidden="false" customHeight="false" outlineLevel="0" collapsed="false">
      <c r="A919" s="25" t="n">
        <f aca="false">DONNEES!C949*DONNEES!$B$21</f>
        <v>0</v>
      </c>
      <c r="B919" s="25" t="n">
        <f aca="false">DONNEES!D949*DONNEES!$B$21</f>
        <v>0</v>
      </c>
    </row>
    <row r="920" customFormat="false" ht="12.75" hidden="false" customHeight="false" outlineLevel="0" collapsed="false">
      <c r="A920" s="25" t="n">
        <f aca="false">DONNEES!C950*DONNEES!$B$21</f>
        <v>0</v>
      </c>
      <c r="B920" s="25" t="n">
        <f aca="false">DONNEES!D950*DONNEES!$B$21</f>
        <v>0</v>
      </c>
    </row>
    <row r="921" customFormat="false" ht="12.75" hidden="false" customHeight="false" outlineLevel="0" collapsed="false">
      <c r="A921" s="25" t="n">
        <f aca="false">DONNEES!C951*DONNEES!$B$21</f>
        <v>0</v>
      </c>
      <c r="B921" s="25" t="n">
        <f aca="false">DONNEES!D951*DONNEES!$B$21</f>
        <v>0</v>
      </c>
    </row>
    <row r="922" customFormat="false" ht="12.75" hidden="false" customHeight="false" outlineLevel="0" collapsed="false">
      <c r="A922" s="25" t="n">
        <f aca="false">DONNEES!C952*DONNEES!$B$21</f>
        <v>0</v>
      </c>
      <c r="B922" s="25" t="n">
        <f aca="false">DONNEES!D952*DONNEES!$B$21</f>
        <v>0</v>
      </c>
    </row>
    <row r="923" customFormat="false" ht="12.75" hidden="false" customHeight="false" outlineLevel="0" collapsed="false">
      <c r="A923" s="25" t="n">
        <f aca="false">DONNEES!C953*DONNEES!$B$21</f>
        <v>0</v>
      </c>
      <c r="B923" s="25" t="n">
        <f aca="false">DONNEES!D953*DONNEES!$B$21</f>
        <v>0</v>
      </c>
    </row>
    <row r="924" customFormat="false" ht="12.75" hidden="false" customHeight="false" outlineLevel="0" collapsed="false">
      <c r="A924" s="25" t="n">
        <f aca="false">DONNEES!C954*DONNEES!$B$21</f>
        <v>0</v>
      </c>
      <c r="B924" s="25" t="n">
        <f aca="false">DONNEES!D954*DONNEES!$B$21</f>
        <v>0</v>
      </c>
    </row>
    <row r="925" customFormat="false" ht="12.75" hidden="false" customHeight="false" outlineLevel="0" collapsed="false">
      <c r="A925" s="25" t="n">
        <f aca="false">DONNEES!C955*DONNEES!$B$21</f>
        <v>0</v>
      </c>
      <c r="B925" s="25" t="n">
        <f aca="false">DONNEES!D955*DONNEES!$B$21</f>
        <v>0</v>
      </c>
    </row>
    <row r="926" customFormat="false" ht="12.75" hidden="false" customHeight="false" outlineLevel="0" collapsed="false">
      <c r="A926" s="25" t="n">
        <f aca="false">DONNEES!C956*DONNEES!$B$21</f>
        <v>0</v>
      </c>
      <c r="B926" s="25" t="n">
        <f aca="false">DONNEES!D956*DONNEES!$B$21</f>
        <v>0</v>
      </c>
    </row>
    <row r="927" customFormat="false" ht="12.75" hidden="false" customHeight="false" outlineLevel="0" collapsed="false">
      <c r="A927" s="25" t="n">
        <f aca="false">DONNEES!C957*DONNEES!$B$21</f>
        <v>0</v>
      </c>
      <c r="B927" s="25" t="n">
        <f aca="false">DONNEES!D957*DONNEES!$B$21</f>
        <v>0</v>
      </c>
    </row>
    <row r="928" customFormat="false" ht="12.75" hidden="false" customHeight="false" outlineLevel="0" collapsed="false">
      <c r="A928" s="25" t="n">
        <f aca="false">DONNEES!C958*DONNEES!$B$21</f>
        <v>0</v>
      </c>
      <c r="B928" s="25" t="n">
        <f aca="false">DONNEES!D958*DONNEES!$B$21</f>
        <v>0</v>
      </c>
    </row>
    <row r="929" customFormat="false" ht="12.75" hidden="false" customHeight="false" outlineLevel="0" collapsed="false">
      <c r="A929" s="25" t="n">
        <f aca="false">DONNEES!C959*DONNEES!$B$21</f>
        <v>0</v>
      </c>
      <c r="B929" s="25" t="n">
        <f aca="false">DONNEES!D959*DONNEES!$B$21</f>
        <v>0</v>
      </c>
    </row>
    <row r="930" customFormat="false" ht="12.75" hidden="false" customHeight="false" outlineLevel="0" collapsed="false">
      <c r="A930" s="25" t="n">
        <f aca="false">DONNEES!C960*DONNEES!$B$21</f>
        <v>0</v>
      </c>
      <c r="B930" s="25" t="n">
        <f aca="false">DONNEES!D960*DONNEES!$B$21</f>
        <v>0</v>
      </c>
    </row>
    <row r="931" customFormat="false" ht="12.75" hidden="false" customHeight="false" outlineLevel="0" collapsed="false">
      <c r="A931" s="25" t="n">
        <f aca="false">DONNEES!C961*DONNEES!$B$21</f>
        <v>0</v>
      </c>
      <c r="B931" s="25" t="n">
        <f aca="false">DONNEES!D961*DONNEES!$B$21</f>
        <v>0</v>
      </c>
    </row>
    <row r="932" customFormat="false" ht="12.75" hidden="false" customHeight="false" outlineLevel="0" collapsed="false">
      <c r="A932" s="25" t="n">
        <f aca="false">DONNEES!C962*DONNEES!$B$21</f>
        <v>0</v>
      </c>
      <c r="B932" s="25" t="n">
        <f aca="false">DONNEES!D962*DONNEES!$B$21</f>
        <v>0</v>
      </c>
    </row>
    <row r="933" customFormat="false" ht="12.75" hidden="false" customHeight="false" outlineLevel="0" collapsed="false">
      <c r="A933" s="25" t="n">
        <f aca="false">DONNEES!C963*DONNEES!$B$21</f>
        <v>0</v>
      </c>
      <c r="B933" s="25" t="n">
        <f aca="false">DONNEES!D963*DONNEES!$B$21</f>
        <v>0</v>
      </c>
    </row>
    <row r="934" customFormat="false" ht="12.75" hidden="false" customHeight="false" outlineLevel="0" collapsed="false">
      <c r="A934" s="25" t="n">
        <f aca="false">DONNEES!C964*DONNEES!$B$21</f>
        <v>0</v>
      </c>
      <c r="B934" s="25" t="n">
        <f aca="false">DONNEES!D964*DONNEES!$B$21</f>
        <v>0</v>
      </c>
    </row>
    <row r="935" customFormat="false" ht="12.75" hidden="false" customHeight="false" outlineLevel="0" collapsed="false">
      <c r="A935" s="25" t="n">
        <f aca="false">DONNEES!C965*DONNEES!$B$21</f>
        <v>0</v>
      </c>
      <c r="B935" s="25" t="n">
        <f aca="false">DONNEES!D965*DONNEES!$B$21</f>
        <v>0</v>
      </c>
    </row>
    <row r="936" customFormat="false" ht="12.75" hidden="false" customHeight="false" outlineLevel="0" collapsed="false">
      <c r="A936" s="25" t="n">
        <f aca="false">DONNEES!C966*DONNEES!$B$21</f>
        <v>0</v>
      </c>
      <c r="B936" s="25" t="n">
        <f aca="false">DONNEES!D966*DONNEES!$B$21</f>
        <v>0</v>
      </c>
    </row>
    <row r="937" customFormat="false" ht="12.75" hidden="false" customHeight="false" outlineLevel="0" collapsed="false">
      <c r="A937" s="25" t="n">
        <f aca="false">DONNEES!C967*DONNEES!$B$21</f>
        <v>0</v>
      </c>
      <c r="B937" s="25" t="n">
        <f aca="false">DONNEES!D967*DONNEES!$B$21</f>
        <v>0</v>
      </c>
    </row>
    <row r="938" customFormat="false" ht="12.75" hidden="false" customHeight="false" outlineLevel="0" collapsed="false">
      <c r="A938" s="25" t="n">
        <f aca="false">DONNEES!C968*DONNEES!$B$21</f>
        <v>0</v>
      </c>
      <c r="B938" s="25" t="n">
        <f aca="false">DONNEES!D968*DONNEES!$B$21</f>
        <v>0</v>
      </c>
    </row>
    <row r="939" customFormat="false" ht="12.75" hidden="false" customHeight="false" outlineLevel="0" collapsed="false">
      <c r="A939" s="25" t="n">
        <f aca="false">DONNEES!C969*DONNEES!$B$21</f>
        <v>0</v>
      </c>
      <c r="B939" s="25" t="n">
        <f aca="false">DONNEES!D969*DONNEES!$B$21</f>
        <v>0</v>
      </c>
    </row>
    <row r="940" customFormat="false" ht="12.75" hidden="false" customHeight="false" outlineLevel="0" collapsed="false">
      <c r="A940" s="25" t="n">
        <f aca="false">DONNEES!C970*DONNEES!$B$21</f>
        <v>0</v>
      </c>
      <c r="B940" s="25" t="n">
        <f aca="false">DONNEES!D970*DONNEES!$B$21</f>
        <v>0</v>
      </c>
    </row>
    <row r="941" customFormat="false" ht="12.75" hidden="false" customHeight="false" outlineLevel="0" collapsed="false">
      <c r="A941" s="25" t="n">
        <f aca="false">DONNEES!C971*DONNEES!$B$21</f>
        <v>0</v>
      </c>
      <c r="B941" s="25" t="n">
        <f aca="false">DONNEES!D971*DONNEES!$B$21</f>
        <v>0</v>
      </c>
    </row>
    <row r="942" customFormat="false" ht="12.75" hidden="false" customHeight="false" outlineLevel="0" collapsed="false">
      <c r="A942" s="25" t="n">
        <f aca="false">DONNEES!C972*DONNEES!$B$21</f>
        <v>0</v>
      </c>
      <c r="B942" s="25" t="n">
        <f aca="false">DONNEES!D972*DONNEES!$B$21</f>
        <v>0</v>
      </c>
    </row>
    <row r="943" customFormat="false" ht="12.75" hidden="false" customHeight="false" outlineLevel="0" collapsed="false">
      <c r="A943" s="25" t="n">
        <f aca="false">DONNEES!C973*DONNEES!$B$21</f>
        <v>0</v>
      </c>
      <c r="B943" s="25" t="n">
        <f aca="false">DONNEES!D973*DONNEES!$B$21</f>
        <v>0</v>
      </c>
    </row>
    <row r="944" customFormat="false" ht="12.75" hidden="false" customHeight="false" outlineLevel="0" collapsed="false">
      <c r="A944" s="25" t="n">
        <f aca="false">DONNEES!C974*DONNEES!$B$21</f>
        <v>0</v>
      </c>
      <c r="B944" s="25" t="n">
        <f aca="false">DONNEES!D974*DONNEES!$B$21</f>
        <v>0</v>
      </c>
    </row>
    <row r="945" customFormat="false" ht="12.75" hidden="false" customHeight="false" outlineLevel="0" collapsed="false">
      <c r="A945" s="25" t="n">
        <f aca="false">DONNEES!C975*DONNEES!$B$21</f>
        <v>0</v>
      </c>
      <c r="B945" s="25" t="n">
        <f aca="false">DONNEES!D975*DONNEES!$B$21</f>
        <v>0</v>
      </c>
    </row>
    <row r="946" customFormat="false" ht="12.75" hidden="false" customHeight="false" outlineLevel="0" collapsed="false">
      <c r="A946" s="25" t="n">
        <f aca="false">DONNEES!C976*DONNEES!$B$21</f>
        <v>0</v>
      </c>
      <c r="B946" s="25" t="n">
        <f aca="false">DONNEES!D976*DONNEES!$B$21</f>
        <v>0</v>
      </c>
    </row>
    <row r="947" customFormat="false" ht="12.75" hidden="false" customHeight="false" outlineLevel="0" collapsed="false">
      <c r="A947" s="25" t="n">
        <f aca="false">DONNEES!C977*DONNEES!$B$21</f>
        <v>0</v>
      </c>
      <c r="B947" s="25" t="n">
        <f aca="false">DONNEES!D977*DONNEES!$B$21</f>
        <v>0</v>
      </c>
    </row>
    <row r="948" customFormat="false" ht="12.75" hidden="false" customHeight="false" outlineLevel="0" collapsed="false">
      <c r="A948" s="25" t="n">
        <f aca="false">DONNEES!C978*DONNEES!$B$21</f>
        <v>0</v>
      </c>
      <c r="B948" s="25" t="n">
        <f aca="false">DONNEES!D978*DONNEES!$B$21</f>
        <v>0</v>
      </c>
    </row>
    <row r="949" customFormat="false" ht="12.75" hidden="false" customHeight="false" outlineLevel="0" collapsed="false">
      <c r="A949" s="25" t="n">
        <f aca="false">DONNEES!C979*DONNEES!$B$21</f>
        <v>0</v>
      </c>
      <c r="B949" s="25" t="n">
        <f aca="false">DONNEES!D979*DONNEES!$B$21</f>
        <v>0</v>
      </c>
    </row>
    <row r="950" customFormat="false" ht="12.75" hidden="false" customHeight="false" outlineLevel="0" collapsed="false">
      <c r="A950" s="25" t="n">
        <f aca="false">DONNEES!C980*DONNEES!$B$21</f>
        <v>0</v>
      </c>
      <c r="B950" s="25" t="n">
        <f aca="false">DONNEES!D980*DONNEES!$B$21</f>
        <v>0</v>
      </c>
    </row>
    <row r="951" customFormat="false" ht="12.75" hidden="false" customHeight="false" outlineLevel="0" collapsed="false">
      <c r="A951" s="25" t="n">
        <f aca="false">DONNEES!C981*DONNEES!$B$21</f>
        <v>0</v>
      </c>
      <c r="B951" s="25" t="n">
        <f aca="false">DONNEES!D981*DONNEES!$B$21</f>
        <v>0</v>
      </c>
    </row>
    <row r="952" customFormat="false" ht="12.75" hidden="false" customHeight="false" outlineLevel="0" collapsed="false">
      <c r="A952" s="25" t="n">
        <f aca="false">DONNEES!C982*DONNEES!$B$21</f>
        <v>0</v>
      </c>
      <c r="B952" s="25" t="n">
        <f aca="false">DONNEES!D982*DONNEES!$B$21</f>
        <v>0</v>
      </c>
    </row>
    <row r="953" customFormat="false" ht="12.75" hidden="false" customHeight="false" outlineLevel="0" collapsed="false">
      <c r="A953" s="25" t="n">
        <f aca="false">DONNEES!C983*DONNEES!$B$21</f>
        <v>0</v>
      </c>
      <c r="B953" s="25" t="n">
        <f aca="false">DONNEES!D983*DONNEES!$B$21</f>
        <v>0</v>
      </c>
    </row>
    <row r="954" customFormat="false" ht="12.75" hidden="false" customHeight="false" outlineLevel="0" collapsed="false">
      <c r="A954" s="25" t="n">
        <f aca="false">DONNEES!C984*DONNEES!$B$21</f>
        <v>0</v>
      </c>
      <c r="B954" s="25" t="n">
        <f aca="false">DONNEES!D984*DONNEES!$B$21</f>
        <v>0</v>
      </c>
    </row>
    <row r="955" customFormat="false" ht="12.75" hidden="false" customHeight="false" outlineLevel="0" collapsed="false">
      <c r="A955" s="25" t="n">
        <f aca="false">DONNEES!C985*DONNEES!$B$21</f>
        <v>0</v>
      </c>
      <c r="B955" s="25" t="n">
        <f aca="false">DONNEES!D985*DONNEES!$B$21</f>
        <v>0</v>
      </c>
    </row>
    <row r="956" customFormat="false" ht="12.75" hidden="false" customHeight="false" outlineLevel="0" collapsed="false">
      <c r="A956" s="25" t="n">
        <f aca="false">DONNEES!C986*DONNEES!$B$21</f>
        <v>0</v>
      </c>
      <c r="B956" s="25" t="n">
        <f aca="false">DONNEES!D986*DONNEES!$B$21</f>
        <v>0</v>
      </c>
    </row>
    <row r="957" customFormat="false" ht="12.75" hidden="false" customHeight="false" outlineLevel="0" collapsed="false">
      <c r="A957" s="25" t="n">
        <f aca="false">DONNEES!C987*DONNEES!$B$21</f>
        <v>0</v>
      </c>
      <c r="B957" s="25" t="n">
        <f aca="false">DONNEES!D987*DONNEES!$B$21</f>
        <v>0</v>
      </c>
    </row>
    <row r="958" customFormat="false" ht="12.75" hidden="false" customHeight="false" outlineLevel="0" collapsed="false">
      <c r="A958" s="25" t="n">
        <f aca="false">DONNEES!C988*DONNEES!$B$21</f>
        <v>0</v>
      </c>
      <c r="B958" s="25" t="n">
        <f aca="false">DONNEES!D988*DONNEES!$B$21</f>
        <v>0</v>
      </c>
    </row>
    <row r="959" customFormat="false" ht="12.75" hidden="false" customHeight="false" outlineLevel="0" collapsed="false">
      <c r="A959" s="25" t="n">
        <f aca="false">DONNEES!C989*DONNEES!$B$21</f>
        <v>0</v>
      </c>
      <c r="B959" s="25" t="n">
        <f aca="false">DONNEES!D989*DONNEES!$B$21</f>
        <v>0</v>
      </c>
    </row>
    <row r="960" customFormat="false" ht="12.75" hidden="false" customHeight="false" outlineLevel="0" collapsed="false">
      <c r="A960" s="25" t="n">
        <f aca="false">DONNEES!C990*DONNEES!$B$21</f>
        <v>0</v>
      </c>
      <c r="B960" s="25" t="n">
        <f aca="false">DONNEES!D990*DONNEES!$B$21</f>
        <v>0</v>
      </c>
    </row>
    <row r="961" customFormat="false" ht="12.75" hidden="false" customHeight="false" outlineLevel="0" collapsed="false">
      <c r="A961" s="25" t="n">
        <f aca="false">DONNEES!C991*DONNEES!$B$21</f>
        <v>0</v>
      </c>
      <c r="B961" s="25" t="n">
        <f aca="false">DONNEES!D991*DONNEES!$B$21</f>
        <v>0</v>
      </c>
    </row>
    <row r="962" customFormat="false" ht="12.75" hidden="false" customHeight="false" outlineLevel="0" collapsed="false">
      <c r="A962" s="25" t="n">
        <f aca="false">DONNEES!C992*DONNEES!$B$21</f>
        <v>0</v>
      </c>
      <c r="B962" s="25" t="n">
        <f aca="false">DONNEES!D992*DONNEES!$B$21</f>
        <v>0</v>
      </c>
    </row>
    <row r="963" customFormat="false" ht="12.75" hidden="false" customHeight="false" outlineLevel="0" collapsed="false">
      <c r="A963" s="25" t="n">
        <f aca="false">DONNEES!C993*DONNEES!$B$21</f>
        <v>0</v>
      </c>
      <c r="B963" s="25" t="n">
        <f aca="false">DONNEES!D993*DONNEES!$B$21</f>
        <v>0</v>
      </c>
    </row>
    <row r="964" customFormat="false" ht="12.75" hidden="false" customHeight="false" outlineLevel="0" collapsed="false">
      <c r="A964" s="25" t="n">
        <f aca="false">DONNEES!C994*DONNEES!$B$21</f>
        <v>0</v>
      </c>
      <c r="B964" s="25" t="n">
        <f aca="false">DONNEES!D994*DONNEES!$B$21</f>
        <v>0</v>
      </c>
    </row>
    <row r="965" customFormat="false" ht="12.75" hidden="false" customHeight="false" outlineLevel="0" collapsed="false">
      <c r="A965" s="25" t="n">
        <f aca="false">DONNEES!C995*DONNEES!$B$21</f>
        <v>0</v>
      </c>
      <c r="B965" s="25" t="n">
        <f aca="false">DONNEES!D995*DONNEES!$B$21</f>
        <v>0</v>
      </c>
    </row>
    <row r="966" customFormat="false" ht="12.75" hidden="false" customHeight="false" outlineLevel="0" collapsed="false">
      <c r="A966" s="25" t="n">
        <f aca="false">DONNEES!C996*DONNEES!$B$21</f>
        <v>0</v>
      </c>
      <c r="B966" s="25" t="n">
        <f aca="false">DONNEES!D996*DONNEES!$B$21</f>
        <v>0</v>
      </c>
    </row>
    <row r="967" customFormat="false" ht="12.75" hidden="false" customHeight="false" outlineLevel="0" collapsed="false">
      <c r="A967" s="25" t="n">
        <f aca="false">DONNEES!C997*DONNEES!$B$21</f>
        <v>0</v>
      </c>
      <c r="B967" s="25" t="n">
        <f aca="false">DONNEES!D997*DONNEES!$B$21</f>
        <v>0</v>
      </c>
    </row>
    <row r="968" customFormat="false" ht="12.75" hidden="false" customHeight="false" outlineLevel="0" collapsed="false">
      <c r="A968" s="25" t="n">
        <f aca="false">DONNEES!C998*DONNEES!$B$21</f>
        <v>0</v>
      </c>
      <c r="B968" s="25" t="n">
        <f aca="false">DONNEES!D998*DONNEES!$B$21</f>
        <v>0</v>
      </c>
    </row>
    <row r="969" customFormat="false" ht="12.75" hidden="false" customHeight="false" outlineLevel="0" collapsed="false">
      <c r="A969" s="25" t="n">
        <f aca="false">DONNEES!C999*DONNEES!$B$21</f>
        <v>0</v>
      </c>
      <c r="B969" s="25" t="n">
        <f aca="false">DONNEES!D999*DONNEES!$B$21</f>
        <v>0</v>
      </c>
    </row>
    <row r="970" customFormat="false" ht="12.75" hidden="false" customHeight="false" outlineLevel="0" collapsed="false">
      <c r="A970" s="25" t="n">
        <f aca="false">DONNEES!C1000*DONNEES!$B$21</f>
        <v>0</v>
      </c>
      <c r="B970" s="25" t="n">
        <f aca="false">DONNEES!D1000*DONNEES!$B$21</f>
        <v>0</v>
      </c>
    </row>
    <row r="971" customFormat="false" ht="12.75" hidden="false" customHeight="false" outlineLevel="0" collapsed="false">
      <c r="A971" s="25" t="n">
        <f aca="false">DONNEES!C1001*DONNEES!$B$21</f>
        <v>0</v>
      </c>
      <c r="B971" s="25" t="n">
        <f aca="false">DONNEES!D1001*DONNEES!$B$21</f>
        <v>0</v>
      </c>
    </row>
    <row r="972" customFormat="false" ht="12.75" hidden="false" customHeight="false" outlineLevel="0" collapsed="false">
      <c r="A972" s="25" t="n">
        <f aca="false">DONNEES!C1002*DONNEES!$B$21</f>
        <v>0</v>
      </c>
      <c r="B972" s="25" t="n">
        <f aca="false">DONNEES!D1002*DONNEES!$B$21</f>
        <v>0</v>
      </c>
    </row>
    <row r="973" customFormat="false" ht="12.75" hidden="false" customHeight="false" outlineLevel="0" collapsed="false">
      <c r="A973" s="25" t="n">
        <f aca="false">DONNEES!C1003*DONNEES!$B$21</f>
        <v>0</v>
      </c>
      <c r="B973" s="25" t="n">
        <f aca="false">DONNEES!D1003*DONNEES!$B$21</f>
        <v>0</v>
      </c>
    </row>
    <row r="974" customFormat="false" ht="12.75" hidden="false" customHeight="false" outlineLevel="0" collapsed="false">
      <c r="A974" s="25" t="n">
        <f aca="false">DONNEES!C1004*DONNEES!$B$21</f>
        <v>0</v>
      </c>
      <c r="B974" s="25" t="n">
        <f aca="false">DONNEES!D1004*DONNEES!$B$21</f>
        <v>0</v>
      </c>
    </row>
    <row r="975" customFormat="false" ht="12.75" hidden="false" customHeight="false" outlineLevel="0" collapsed="false">
      <c r="A975" s="25" t="n">
        <f aca="false">DONNEES!C1005*DONNEES!$B$21</f>
        <v>0</v>
      </c>
      <c r="B975" s="25" t="n">
        <f aca="false">DONNEES!D1005*DONNEES!$B$21</f>
        <v>0</v>
      </c>
    </row>
    <row r="976" customFormat="false" ht="12.75" hidden="false" customHeight="false" outlineLevel="0" collapsed="false">
      <c r="A976" s="25" t="n">
        <f aca="false">DONNEES!C1006*DONNEES!$B$21</f>
        <v>0</v>
      </c>
      <c r="B976" s="25" t="n">
        <f aca="false">DONNEES!D1006*DONNEES!$B$21</f>
        <v>0</v>
      </c>
    </row>
    <row r="977" customFormat="false" ht="12.75" hidden="false" customHeight="false" outlineLevel="0" collapsed="false">
      <c r="A977" s="25" t="n">
        <f aca="false">DONNEES!C1007*DONNEES!$B$21</f>
        <v>0</v>
      </c>
      <c r="B977" s="25" t="n">
        <f aca="false">DONNEES!D1007*DONNEES!$B$21</f>
        <v>0</v>
      </c>
    </row>
    <row r="978" customFormat="false" ht="12.75" hidden="false" customHeight="false" outlineLevel="0" collapsed="false">
      <c r="A978" s="25" t="n">
        <f aca="false">DONNEES!C1008*DONNEES!$B$21</f>
        <v>0</v>
      </c>
      <c r="B978" s="25" t="n">
        <f aca="false">DONNEES!D1008*DONNEES!$B$21</f>
        <v>0</v>
      </c>
    </row>
    <row r="979" customFormat="false" ht="12.75" hidden="false" customHeight="false" outlineLevel="0" collapsed="false">
      <c r="A979" s="25" t="n">
        <f aca="false">DONNEES!C1009*DONNEES!$B$21</f>
        <v>0</v>
      </c>
      <c r="B979" s="25" t="n">
        <f aca="false">DONNEES!D1009*DONNEES!$B$21</f>
        <v>0</v>
      </c>
    </row>
    <row r="980" customFormat="false" ht="12.75" hidden="false" customHeight="false" outlineLevel="0" collapsed="false">
      <c r="A980" s="25" t="n">
        <f aca="false">DONNEES!C1010*DONNEES!$B$21</f>
        <v>0</v>
      </c>
      <c r="B980" s="25" t="n">
        <f aca="false">DONNEES!D1010*DONNEES!$B$21</f>
        <v>0</v>
      </c>
    </row>
    <row r="981" customFormat="false" ht="12.75" hidden="false" customHeight="false" outlineLevel="0" collapsed="false">
      <c r="A981" s="25" t="n">
        <f aca="false">DONNEES!C1011*DONNEES!$B$21</f>
        <v>0</v>
      </c>
      <c r="B981" s="25" t="n">
        <f aca="false">DONNEES!D1011*DONNEES!$B$21</f>
        <v>0</v>
      </c>
    </row>
    <row r="982" customFormat="false" ht="12.75" hidden="false" customHeight="false" outlineLevel="0" collapsed="false">
      <c r="A982" s="25" t="n">
        <f aca="false">DONNEES!C1012*DONNEES!$B$21</f>
        <v>0</v>
      </c>
      <c r="B982" s="25" t="n">
        <f aca="false">DONNEES!D1012*DONNEES!$B$21</f>
        <v>0</v>
      </c>
    </row>
    <row r="983" customFormat="false" ht="12.75" hidden="false" customHeight="false" outlineLevel="0" collapsed="false">
      <c r="A983" s="25" t="n">
        <f aca="false">DONNEES!C1013*DONNEES!$B$21</f>
        <v>0</v>
      </c>
      <c r="B983" s="25" t="n">
        <f aca="false">DONNEES!D1013*DONNEES!$B$21</f>
        <v>0</v>
      </c>
    </row>
    <row r="984" customFormat="false" ht="12.75" hidden="false" customHeight="false" outlineLevel="0" collapsed="false">
      <c r="A984" s="25" t="n">
        <f aca="false">DONNEES!C1014*DONNEES!$B$21</f>
        <v>0</v>
      </c>
      <c r="B984" s="25" t="n">
        <f aca="false">DONNEES!D1014*DONNEES!$B$21</f>
        <v>0</v>
      </c>
    </row>
    <row r="985" customFormat="false" ht="12.75" hidden="false" customHeight="false" outlineLevel="0" collapsed="false">
      <c r="A985" s="25" t="n">
        <f aca="false">DONNEES!C1015*DONNEES!$B$21</f>
        <v>0</v>
      </c>
      <c r="B985" s="25" t="n">
        <f aca="false">DONNEES!D1015*DONNEES!$B$21</f>
        <v>0</v>
      </c>
    </row>
    <row r="986" customFormat="false" ht="12.75" hidden="false" customHeight="false" outlineLevel="0" collapsed="false">
      <c r="A986" s="25" t="n">
        <f aca="false">DONNEES!C1016*DONNEES!$B$21</f>
        <v>0</v>
      </c>
      <c r="B986" s="25" t="n">
        <f aca="false">DONNEES!D1016*DONNEES!$B$21</f>
        <v>0</v>
      </c>
    </row>
    <row r="987" customFormat="false" ht="12.75" hidden="false" customHeight="false" outlineLevel="0" collapsed="false">
      <c r="A987" s="25" t="n">
        <f aca="false">DONNEES!C1017*DONNEES!$B$21</f>
        <v>0</v>
      </c>
      <c r="B987" s="25" t="n">
        <f aca="false">DONNEES!D1017*DONNEES!$B$21</f>
        <v>0</v>
      </c>
    </row>
    <row r="988" customFormat="false" ht="12.75" hidden="false" customHeight="false" outlineLevel="0" collapsed="false">
      <c r="A988" s="25" t="n">
        <f aca="false">DONNEES!C1018*DONNEES!$B$21</f>
        <v>0</v>
      </c>
      <c r="B988" s="25" t="n">
        <f aca="false">DONNEES!D1018*DONNEES!$B$21</f>
        <v>0</v>
      </c>
    </row>
    <row r="989" customFormat="false" ht="12.75" hidden="false" customHeight="false" outlineLevel="0" collapsed="false">
      <c r="A989" s="25" t="n">
        <f aca="false">DONNEES!C1019*DONNEES!$B$21</f>
        <v>0</v>
      </c>
      <c r="B989" s="25" t="n">
        <f aca="false">DONNEES!D1019*DONNEES!$B$21</f>
        <v>0</v>
      </c>
    </row>
    <row r="990" customFormat="false" ht="12.75" hidden="false" customHeight="false" outlineLevel="0" collapsed="false">
      <c r="A990" s="25" t="n">
        <f aca="false">DONNEES!C1020*DONNEES!$B$21</f>
        <v>0</v>
      </c>
      <c r="B990" s="25" t="n">
        <f aca="false">DONNEES!D1020*DONNEES!$B$21</f>
        <v>0</v>
      </c>
    </row>
    <row r="991" customFormat="false" ht="12.75" hidden="false" customHeight="false" outlineLevel="0" collapsed="false">
      <c r="A991" s="25" t="n">
        <f aca="false">DONNEES!C1021*DONNEES!$B$21</f>
        <v>0</v>
      </c>
      <c r="B991" s="25" t="n">
        <f aca="false">DONNEES!D1021*DONNEES!$B$21</f>
        <v>0</v>
      </c>
    </row>
    <row r="992" customFormat="false" ht="12.75" hidden="false" customHeight="false" outlineLevel="0" collapsed="false">
      <c r="A992" s="25" t="n">
        <f aca="false">DONNEES!C1022*DONNEES!$B$21</f>
        <v>0</v>
      </c>
      <c r="B992" s="25" t="n">
        <f aca="false">DONNEES!D1022*DONNEES!$B$21</f>
        <v>0</v>
      </c>
    </row>
    <row r="993" customFormat="false" ht="12.75" hidden="false" customHeight="false" outlineLevel="0" collapsed="false">
      <c r="A993" s="25" t="n">
        <f aca="false">DONNEES!C1023*DONNEES!$B$21</f>
        <v>0</v>
      </c>
      <c r="B993" s="25" t="n">
        <f aca="false">DONNEES!D1023*DONNEES!$B$21</f>
        <v>0</v>
      </c>
    </row>
    <row r="994" customFormat="false" ht="12.75" hidden="false" customHeight="false" outlineLevel="0" collapsed="false">
      <c r="A994" s="25" t="n">
        <f aca="false">DONNEES!C1024*DONNEES!$B$21</f>
        <v>0</v>
      </c>
      <c r="B994" s="25" t="n">
        <f aca="false">DONNEES!D1024*DONNEES!$B$21</f>
        <v>0</v>
      </c>
    </row>
    <row r="995" customFormat="false" ht="12.75" hidden="false" customHeight="false" outlineLevel="0" collapsed="false">
      <c r="A995" s="25" t="n">
        <f aca="false">DONNEES!C1025*DONNEES!$B$21</f>
        <v>0</v>
      </c>
      <c r="B995" s="25" t="n">
        <f aca="false">DONNEES!D1025*DONNEES!$B$21</f>
        <v>0</v>
      </c>
    </row>
    <row r="996" customFormat="false" ht="12.75" hidden="false" customHeight="false" outlineLevel="0" collapsed="false">
      <c r="A996" s="25" t="n">
        <f aca="false">DONNEES!C1026*DONNEES!$B$21</f>
        <v>0</v>
      </c>
      <c r="B996" s="25" t="n">
        <f aca="false">DONNEES!D1026*DONNEES!$B$21</f>
        <v>0</v>
      </c>
    </row>
    <row r="997" customFormat="false" ht="12.75" hidden="false" customHeight="false" outlineLevel="0" collapsed="false">
      <c r="A997" s="25" t="n">
        <f aca="false">DONNEES!C1027*DONNEES!$B$21</f>
        <v>0</v>
      </c>
      <c r="B997" s="25" t="n">
        <f aca="false">DONNEES!D1027*DONNEES!$B$21</f>
        <v>0</v>
      </c>
    </row>
    <row r="998" customFormat="false" ht="12.75" hidden="false" customHeight="false" outlineLevel="0" collapsed="false">
      <c r="A998" s="25" t="n">
        <f aca="false">DONNEES!C1028*DONNEES!$B$21</f>
        <v>0</v>
      </c>
      <c r="B998" s="25" t="n">
        <f aca="false">DONNEES!D1028*DONNEES!$B$21</f>
        <v>0</v>
      </c>
    </row>
    <row r="999" customFormat="false" ht="12.75" hidden="false" customHeight="false" outlineLevel="0" collapsed="false">
      <c r="A999" s="25" t="n">
        <f aca="false">DONNEES!C1029*DONNEES!$B$21</f>
        <v>0</v>
      </c>
      <c r="B999" s="25" t="n">
        <f aca="false">DONNEES!D1029*DONNEES!$B$21</f>
        <v>0</v>
      </c>
    </row>
    <row r="1000" customFormat="false" ht="12.75" hidden="false" customHeight="false" outlineLevel="0" collapsed="false">
      <c r="A1000" s="25" t="n">
        <f aca="false">DONNEES!C1030*DONNEES!$B$21</f>
        <v>0</v>
      </c>
      <c r="B1000" s="25" t="n">
        <f aca="false">DONNEES!D1030*DONNEES!$B$21</f>
        <v>0</v>
      </c>
    </row>
  </sheetData>
  <sheetProtection sheet="true" password="cf2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0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A176" activeCellId="0" sqref="A176:B26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6" t="s">
        <v>127</v>
      </c>
      <c r="B1" s="25" t="str">
        <f aca="false">CONCATENATE("cordes : ",DONNEES!B12,"longueur :  ",DONNEES!B13)</f>
        <v>cordes : 519.331512497125longueur :  962.566985051636</v>
      </c>
      <c r="C1" s="0" t="n">
        <f aca="false">DONNEES!B11</f>
        <v>0.273972602739726</v>
      </c>
    </row>
    <row r="2" customFormat="false" ht="12.75" hidden="false" customHeight="false" outlineLevel="0" collapsed="false">
      <c r="A2" s="27" t="n">
        <f aca="false">DONNEES!C32*DONNEES!$B$21</f>
        <v>1</v>
      </c>
      <c r="B2" s="28" t="n">
        <f aca="false">DONNEES!F32*DONNEES!$B$21</f>
        <v>-0</v>
      </c>
    </row>
    <row r="3" customFormat="false" ht="12.75" hidden="false" customHeight="false" outlineLevel="0" collapsed="false">
      <c r="A3" s="27" t="n">
        <f aca="false">DONNEES!C33*DONNEES!$B$21</f>
        <v>0.99651</v>
      </c>
      <c r="B3" s="28" t="n">
        <f aca="false">DONNEES!F33*DONNEES!$B$21</f>
        <v>-0.000875616278924909</v>
      </c>
    </row>
    <row r="4" customFormat="false" ht="12.75" hidden="false" customHeight="false" outlineLevel="0" collapsed="false">
      <c r="A4" s="27" t="n">
        <f aca="false">DONNEES!C34*DONNEES!$B$21</f>
        <v>0.99003</v>
      </c>
      <c r="B4" s="28" t="n">
        <f aca="false">DONNEES!F34*DONNEES!$B$21</f>
        <v>-0.00278923952318601</v>
      </c>
    </row>
    <row r="5" customFormat="false" ht="12.75" hidden="false" customHeight="false" outlineLevel="0" collapsed="false">
      <c r="A5" s="27" t="n">
        <f aca="false">DONNEES!C35*DONNEES!$B$21</f>
        <v>0.98248</v>
      </c>
      <c r="B5" s="28" t="n">
        <f aca="false">DONNEES!F35*DONNEES!$B$21</f>
        <v>-0.0052743421733866</v>
      </c>
    </row>
    <row r="6" customFormat="false" ht="12.75" hidden="false" customHeight="false" outlineLevel="0" collapsed="false">
      <c r="A6" s="27" t="n">
        <f aca="false">DONNEES!C36*DONNEES!$B$21</f>
        <v>0.97435</v>
      </c>
      <c r="B6" s="28" t="n">
        <f aca="false">DONNEES!F36*DONNEES!$B$21</f>
        <v>-0.00824511071033671</v>
      </c>
    </row>
    <row r="7" customFormat="false" ht="12.75" hidden="false" customHeight="false" outlineLevel="0" collapsed="false">
      <c r="A7" s="27" t="n">
        <f aca="false">DONNEES!C37*DONNEES!$B$21</f>
        <v>0.96604</v>
      </c>
      <c r="B7" s="28" t="n">
        <f aca="false">DONNEES!F37*DONNEES!$B$21</f>
        <v>-0.0115619519606726</v>
      </c>
    </row>
    <row r="8" customFormat="false" ht="12.75" hidden="false" customHeight="false" outlineLevel="0" collapsed="false">
      <c r="A8" s="27" t="n">
        <f aca="false">DONNEES!C38*DONNEES!$B$21</f>
        <v>0.95769</v>
      </c>
      <c r="B8" s="28" t="n">
        <f aca="false">DONNEES!F38*DONNEES!$B$21</f>
        <v>-0.0150326590821075</v>
      </c>
    </row>
    <row r="9" customFormat="false" ht="12.75" hidden="false" customHeight="false" outlineLevel="0" collapsed="false">
      <c r="A9" s="27" t="n">
        <f aca="false">DONNEES!C39*DONNEES!$B$21</f>
        <v>0.94928</v>
      </c>
      <c r="B9" s="28" t="n">
        <f aca="false">DONNEES!F39*DONNEES!$B$21</f>
        <v>-0.0185889169903773</v>
      </c>
    </row>
    <row r="10" customFormat="false" ht="12.75" hidden="false" customHeight="false" outlineLevel="0" collapsed="false">
      <c r="A10" s="27" t="n">
        <f aca="false">DONNEES!C40*DONNEES!$B$21</f>
        <v>0.94084</v>
      </c>
      <c r="B10" s="28" t="n">
        <f aca="false">DONNEES!F40*DONNEES!$B$21</f>
        <v>-0.0222241764320243</v>
      </c>
    </row>
    <row r="11" customFormat="false" ht="12.75" hidden="false" customHeight="false" outlineLevel="0" collapsed="false">
      <c r="A11" s="27" t="n">
        <f aca="false">DONNEES!C41*DONNEES!$B$21</f>
        <v>0.93239</v>
      </c>
      <c r="B11" s="28" t="n">
        <f aca="false">DONNEES!F41*DONNEES!$B$21</f>
        <v>-0.0259321279293252</v>
      </c>
    </row>
    <row r="12" customFormat="false" ht="12.75" hidden="false" customHeight="false" outlineLevel="0" collapsed="false">
      <c r="A12" s="27" t="n">
        <f aca="false">DONNEES!C42*DONNEES!$B$21</f>
        <v>0.92393</v>
      </c>
      <c r="B12" s="28" t="n">
        <f aca="false">DONNEES!F42*DONNEES!$B$21</f>
        <v>-0.0295035705725647</v>
      </c>
    </row>
    <row r="13" customFormat="false" ht="12.75" hidden="false" customHeight="false" outlineLevel="0" collapsed="false">
      <c r="A13" s="27" t="n">
        <f aca="false">DONNEES!C43*DONNEES!$B$21</f>
        <v>0.91548</v>
      </c>
      <c r="B13" s="28" t="n">
        <f aca="false">DONNEES!F43*DONNEES!$B$21</f>
        <v>-0.0299456684349292</v>
      </c>
    </row>
    <row r="14" customFormat="false" ht="12.75" hidden="false" customHeight="false" outlineLevel="0" collapsed="false">
      <c r="A14" s="27" t="n">
        <f aca="false">DONNEES!C44*DONNEES!$B$21</f>
        <v>0.90701</v>
      </c>
      <c r="B14" s="28" t="n">
        <f aca="false">DONNEES!F44*DONNEES!$B$21</f>
        <v>-0.0302551386509041</v>
      </c>
    </row>
    <row r="15" customFormat="false" ht="12.75" hidden="false" customHeight="false" outlineLevel="0" collapsed="false">
      <c r="A15" s="27" t="n">
        <f aca="false">DONNEES!C45*DONNEES!$B$21</f>
        <v>0.89854</v>
      </c>
      <c r="B15" s="28" t="n">
        <f aca="false">DONNEES!F45*DONNEES!$B$21</f>
        <v>-0.0304700493356683</v>
      </c>
    </row>
    <row r="16" customFormat="false" ht="12.75" hidden="false" customHeight="false" outlineLevel="0" collapsed="false">
      <c r="A16" s="27" t="n">
        <f aca="false">DONNEES!C46*DONNEES!$B$21</f>
        <v>0.89007</v>
      </c>
      <c r="B16" s="28" t="n">
        <f aca="false">DONNEES!F46*DONNEES!$B$21</f>
        <v>-0.0306843237402281</v>
      </c>
    </row>
    <row r="17" customFormat="false" ht="12.75" hidden="false" customHeight="false" outlineLevel="0" collapsed="false">
      <c r="A17" s="27" t="n">
        <f aca="false">DONNEES!C47*DONNEES!$B$21</f>
        <v>0.8816</v>
      </c>
      <c r="B17" s="28" t="n">
        <f aca="false">DONNEES!F47*DONNEES!$B$21</f>
        <v>-0.0308264915041588</v>
      </c>
    </row>
    <row r="18" customFormat="false" ht="12.75" hidden="false" customHeight="false" outlineLevel="0" collapsed="false">
      <c r="A18" s="27" t="n">
        <f aca="false">DONNEES!C48*DONNEES!$B$21</f>
        <v>0.87312</v>
      </c>
      <c r="B18" s="28" t="n">
        <f aca="false">DONNEES!F48*DONNEES!$B$21</f>
        <v>-0.0309377273527084</v>
      </c>
    </row>
    <row r="19" customFormat="false" ht="12.75" hidden="false" customHeight="false" outlineLevel="0" collapsed="false">
      <c r="A19" s="27" t="n">
        <f aca="false">DONNEES!C49*DONNEES!$B$21</f>
        <v>0.86466</v>
      </c>
      <c r="B19" s="28" t="n">
        <f aca="false">DONNEES!F49*DONNEES!$B$21</f>
        <v>-0.0310010321164852</v>
      </c>
    </row>
    <row r="20" customFormat="false" ht="12.75" hidden="false" customHeight="false" outlineLevel="0" collapsed="false">
      <c r="A20" s="27" t="n">
        <f aca="false">DONNEES!C50*DONNEES!$B$21</f>
        <v>0.85619</v>
      </c>
      <c r="B20" s="28" t="n">
        <f aca="false">DONNEES!F50*DONNEES!$B$21</f>
        <v>-0.0310158942790956</v>
      </c>
    </row>
    <row r="21" customFormat="false" ht="12.75" hidden="false" customHeight="false" outlineLevel="0" collapsed="false">
      <c r="A21" s="27" t="n">
        <f aca="false">DONNEES!C51*DONNEES!$B$21</f>
        <v>0.84772</v>
      </c>
      <c r="B21" s="28" t="n">
        <f aca="false">DONNEES!F51*DONNEES!$B$21</f>
        <v>-0.0310164976524493</v>
      </c>
    </row>
    <row r="22" customFormat="false" ht="12.75" hidden="false" customHeight="false" outlineLevel="0" collapsed="false">
      <c r="A22" s="27" t="n">
        <f aca="false">DONNEES!C52*DONNEES!$B$21</f>
        <v>0.83925</v>
      </c>
      <c r="B22" s="28" t="n">
        <f aca="false">DONNEES!F52*DONNEES!$B$21</f>
        <v>-0.031003020749016</v>
      </c>
    </row>
    <row r="23" customFormat="false" ht="12.75" hidden="false" customHeight="false" outlineLevel="0" collapsed="false">
      <c r="A23" s="27" t="n">
        <f aca="false">DONNEES!C53*DONNEES!$B$21</f>
        <v>0.83077</v>
      </c>
      <c r="B23" s="28" t="n">
        <f aca="false">DONNEES!F53*DONNEES!$B$21</f>
        <v>-0.0309516205043258</v>
      </c>
    </row>
    <row r="24" customFormat="false" ht="12.75" hidden="false" customHeight="false" outlineLevel="0" collapsed="false">
      <c r="A24" s="27" t="n">
        <f aca="false">DONNEES!C54*DONNEES!$B$21</f>
        <v>0.8223</v>
      </c>
      <c r="B24" s="28" t="n">
        <f aca="false">DONNEES!F54*DONNEES!$B$21</f>
        <v>-0.0308915515307282</v>
      </c>
    </row>
    <row r="25" customFormat="false" ht="12.75" hidden="false" customHeight="false" outlineLevel="0" collapsed="false">
      <c r="A25" s="27" t="n">
        <f aca="false">DONNEES!C55*DONNEES!$B$21</f>
        <v>0.81382</v>
      </c>
      <c r="B25" s="28" t="n">
        <f aca="false">DONNEES!F55*DONNEES!$B$21</f>
        <v>-0.030779769643892</v>
      </c>
    </row>
    <row r="26" customFormat="false" ht="12.75" hidden="false" customHeight="false" outlineLevel="0" collapsed="false">
      <c r="A26" s="27" t="n">
        <f aca="false">DONNEES!C56*DONNEES!$B$21</f>
        <v>0.80533</v>
      </c>
      <c r="B26" s="28" t="n">
        <f aca="false">DONNEES!F56*DONNEES!$B$21</f>
        <v>-0.0306408756199091</v>
      </c>
    </row>
    <row r="27" customFormat="false" ht="12.75" hidden="false" customHeight="false" outlineLevel="0" collapsed="false">
      <c r="A27" s="27" t="n">
        <f aca="false">DONNEES!C57*DONNEES!$B$21</f>
        <v>0.79684</v>
      </c>
      <c r="B27" s="28" t="n">
        <f aca="false">DONNEES!F57*DONNEES!$B$21</f>
        <v>-0.030496354284528</v>
      </c>
    </row>
    <row r="28" customFormat="false" ht="12.75" hidden="false" customHeight="false" outlineLevel="0" collapsed="false">
      <c r="A28" s="27" t="n">
        <f aca="false">DONNEES!C58*DONNEES!$B$21</f>
        <v>0.78835</v>
      </c>
      <c r="B28" s="28" t="n">
        <f aca="false">DONNEES!F58*DONNEES!$B$21</f>
        <v>-0.0303133939902389</v>
      </c>
      <c r="E28" s="29"/>
    </row>
    <row r="29" customFormat="false" ht="12.75" hidden="false" customHeight="false" outlineLevel="0" collapsed="false">
      <c r="A29" s="27" t="n">
        <f aca="false">DONNEES!C59*DONNEES!$B$21</f>
        <v>0.77985</v>
      </c>
      <c r="B29" s="28" t="n">
        <f aca="false">DONNEES!F59*DONNEES!$B$21</f>
        <v>-0.0300944801053116</v>
      </c>
    </row>
    <row r="30" customFormat="false" ht="12.75" hidden="false" customHeight="false" outlineLevel="0" collapsed="false">
      <c r="A30" s="27" t="n">
        <f aca="false">DONNEES!C60*DONNEES!$B$21</f>
        <v>0.77134</v>
      </c>
      <c r="B30" s="28" t="n">
        <f aca="false">DONNEES!F60*DONNEES!$B$21</f>
        <v>-0.0298721274867474</v>
      </c>
    </row>
    <row r="31" customFormat="false" ht="12.75" hidden="false" customHeight="false" outlineLevel="0" collapsed="false">
      <c r="A31" s="27" t="n">
        <f aca="false">DONNEES!C61*DONNEES!$B$21</f>
        <v>0.76283</v>
      </c>
      <c r="B31" s="28" t="n">
        <f aca="false">DONNEES!F61*DONNEES!$B$21</f>
        <v>-0.029606503094894</v>
      </c>
    </row>
    <row r="32" customFormat="false" ht="12.75" hidden="false" customHeight="false" outlineLevel="0" collapsed="false">
      <c r="A32" s="27" t="n">
        <f aca="false">DONNEES!C62*DONNEES!$B$21</f>
        <v>0.75431</v>
      </c>
      <c r="B32" s="28" t="n">
        <f aca="false">DONNEES!F62*DONNEES!$B$21</f>
        <v>-0.029339486305175</v>
      </c>
    </row>
    <row r="33" customFormat="false" ht="12.75" hidden="false" customHeight="false" outlineLevel="0" collapsed="false">
      <c r="A33" s="27" t="n">
        <f aca="false">DONNEES!C63*DONNEES!$B$21</f>
        <v>0.74579</v>
      </c>
      <c r="B33" s="28" t="n">
        <f aca="false">DONNEES!F63*DONNEES!$B$21</f>
        <v>-0.0290228753419201</v>
      </c>
    </row>
    <row r="34" customFormat="false" ht="12.75" hidden="false" customHeight="false" outlineLevel="0" collapsed="false">
      <c r="A34" s="27" t="n">
        <f aca="false">DONNEES!C64*DONNEES!$B$21</f>
        <v>0.73727</v>
      </c>
      <c r="B34" s="28" t="n">
        <f aca="false">DONNEES!F64*DONNEES!$B$21</f>
        <v>-0.0287090773131435</v>
      </c>
    </row>
    <row r="35" customFormat="false" ht="12.75" hidden="false" customHeight="false" outlineLevel="0" collapsed="false">
      <c r="A35" s="27" t="n">
        <f aca="false">DONNEES!C65*DONNEES!$B$21</f>
        <v>0.72876</v>
      </c>
      <c r="B35" s="28" t="n">
        <f aca="false">DONNEES!F65*DONNEES!$B$21</f>
        <v>-0.0283542329937715</v>
      </c>
    </row>
    <row r="36" customFormat="false" ht="12.75" hidden="false" customHeight="false" outlineLevel="0" collapsed="false">
      <c r="A36" s="27" t="n">
        <f aca="false">DONNEES!C66*DONNEES!$B$21</f>
        <v>0.72024</v>
      </c>
      <c r="B36" s="28" t="n">
        <f aca="false">DONNEES!F66*DONNEES!$B$21</f>
        <v>-0.0279914798209729</v>
      </c>
    </row>
    <row r="37" customFormat="false" ht="12.75" hidden="false" customHeight="false" outlineLevel="0" collapsed="false">
      <c r="A37" s="27" t="n">
        <f aca="false">DONNEES!C67*DONNEES!$B$21</f>
        <v>0.71173</v>
      </c>
      <c r="B37" s="28" t="n">
        <f aca="false">DONNEES!F67*DONNEES!$B$21</f>
        <v>-0.0276141178486993</v>
      </c>
    </row>
    <row r="38" customFormat="false" ht="12.75" hidden="false" customHeight="false" outlineLevel="0" collapsed="false">
      <c r="A38" s="27" t="n">
        <f aca="false">DONNEES!C68*DONNEES!$B$21</f>
        <v>0.70323</v>
      </c>
      <c r="B38" s="28" t="n">
        <f aca="false">DONNEES!F68*DONNEES!$B$21</f>
        <v>-0.0272044391583018</v>
      </c>
      <c r="E38" s="29"/>
    </row>
    <row r="39" customFormat="false" ht="12.75" hidden="false" customHeight="false" outlineLevel="0" collapsed="false">
      <c r="A39" s="27" t="n">
        <f aca="false">DONNEES!C69*DONNEES!$B$21</f>
        <v>0.69473</v>
      </c>
      <c r="B39" s="28" t="n">
        <f aca="false">DONNEES!F69*DONNEES!$B$21</f>
        <v>-0.0267918930018493</v>
      </c>
    </row>
    <row r="40" customFormat="false" ht="12.75" hidden="false" customHeight="false" outlineLevel="0" collapsed="false">
      <c r="A40" s="27" t="n">
        <f aca="false">DONNEES!C70*DONNEES!$B$21</f>
        <v>0.68623</v>
      </c>
      <c r="B40" s="28" t="n">
        <f aca="false">DONNEES!F70*DONNEES!$B$21</f>
        <v>-0.0263503029918491</v>
      </c>
    </row>
    <row r="41" customFormat="false" ht="12.75" hidden="false" customHeight="false" outlineLevel="0" collapsed="false">
      <c r="A41" s="27" t="n">
        <f aca="false">DONNEES!C71*DONNEES!$B$21</f>
        <v>0.67774</v>
      </c>
      <c r="B41" s="28" t="n">
        <f aca="false">DONNEES!F71*DONNEES!$B$21</f>
        <v>-0.0259009006268822</v>
      </c>
    </row>
    <row r="42" customFormat="false" ht="12.75" hidden="false" customHeight="false" outlineLevel="0" collapsed="false">
      <c r="A42" s="27" t="n">
        <f aca="false">DONNEES!C72*DONNEES!$B$21</f>
        <v>0.66925</v>
      </c>
      <c r="B42" s="28" t="n">
        <f aca="false">DONNEES!F72*DONNEES!$B$21</f>
        <v>-0.0254350442971411</v>
      </c>
    </row>
    <row r="43" customFormat="false" ht="12.75" hidden="false" customHeight="false" outlineLevel="0" collapsed="false">
      <c r="A43" s="27" t="n">
        <f aca="false">DONNEES!C73*DONNEES!$B$21</f>
        <v>0.66076</v>
      </c>
      <c r="B43" s="28" t="n">
        <f aca="false">DONNEES!F73*DONNEES!$B$21</f>
        <v>-0.0249619470790439</v>
      </c>
    </row>
    <row r="44" customFormat="false" ht="12.75" hidden="false" customHeight="false" outlineLevel="0" collapsed="false">
      <c r="A44" s="27" t="n">
        <f aca="false">DONNEES!C74*DONNEES!$B$21</f>
        <v>0.65227</v>
      </c>
      <c r="B44" s="28" t="n">
        <f aca="false">DONNEES!F74*DONNEES!$B$21</f>
        <v>-0.0244678557136518</v>
      </c>
    </row>
    <row r="45" customFormat="false" ht="12.75" hidden="false" customHeight="false" outlineLevel="0" collapsed="false">
      <c r="A45" s="27" t="n">
        <f aca="false">DONNEES!C75*DONNEES!$B$21</f>
        <v>0.64378</v>
      </c>
      <c r="B45" s="28" t="n">
        <f aca="false">DONNEES!F75*DONNEES!$B$21</f>
        <v>-0.0239620252038102</v>
      </c>
    </row>
    <row r="46" customFormat="false" ht="12.75" hidden="false" customHeight="false" outlineLevel="0" collapsed="false">
      <c r="A46" s="27" t="n">
        <f aca="false">DONNEES!C76*DONNEES!$B$21</f>
        <v>0.6353</v>
      </c>
      <c r="B46" s="28" t="n">
        <f aca="false">DONNEES!F76*DONNEES!$B$21</f>
        <v>-0.0234535296452008</v>
      </c>
    </row>
    <row r="47" customFormat="false" ht="12.75" hidden="false" customHeight="false" outlineLevel="0" collapsed="false">
      <c r="A47" s="27" t="n">
        <f aca="false">DONNEES!C77*DONNEES!$B$21</f>
        <v>0.62682</v>
      </c>
      <c r="B47" s="28" t="n">
        <f aca="false">DONNEES!F77*DONNEES!$B$21</f>
        <v>-0.0229226711999053</v>
      </c>
    </row>
    <row r="48" customFormat="false" ht="12.75" hidden="false" customHeight="false" outlineLevel="0" collapsed="false">
      <c r="A48" s="27" t="n">
        <f aca="false">DONNEES!C78*DONNEES!$B$21</f>
        <v>0.61834</v>
      </c>
      <c r="B48" s="28" t="n">
        <f aca="false">DONNEES!F78*DONNEES!$B$21</f>
        <v>-0.0223900230933365</v>
      </c>
    </row>
    <row r="49" customFormat="false" ht="12.75" hidden="false" customHeight="false" outlineLevel="0" collapsed="false">
      <c r="A49" s="27" t="n">
        <f aca="false">DONNEES!C79*DONNEES!$B$21</f>
        <v>0.60986</v>
      </c>
      <c r="B49" s="28" t="n">
        <f aca="false">DONNEES!F79*DONNEES!$B$21</f>
        <v>-0.0218443983255798</v>
      </c>
    </row>
    <row r="50" customFormat="false" ht="12.75" hidden="false" customHeight="false" outlineLevel="0" collapsed="false">
      <c r="A50" s="27" t="n">
        <f aca="false">DONNEES!C80*DONNEES!$B$21</f>
        <v>0.60139</v>
      </c>
      <c r="B50" s="28" t="n">
        <f aca="false">DONNEES!F80*DONNEES!$B$21</f>
        <v>-0.0212994317587316</v>
      </c>
    </row>
    <row r="51" customFormat="false" ht="12.75" hidden="false" customHeight="false" outlineLevel="0" collapsed="false">
      <c r="A51" s="27" t="n">
        <f aca="false">DONNEES!C81*DONNEES!$B$21</f>
        <v>0.59292</v>
      </c>
      <c r="B51" s="28" t="n">
        <f aca="false">DONNEES!F81*DONNEES!$B$21</f>
        <v>-0.0207384922885149</v>
      </c>
    </row>
    <row r="52" customFormat="false" ht="12.75" hidden="false" customHeight="false" outlineLevel="0" collapsed="false">
      <c r="A52" s="27" t="n">
        <f aca="false">DONNEES!C82*DONNEES!$B$21</f>
        <v>0.58445</v>
      </c>
      <c r="B52" s="28" t="n">
        <f aca="false">DONNEES!F82*DONNEES!$B$21</f>
        <v>-0.0201735705456164</v>
      </c>
    </row>
    <row r="53" customFormat="false" ht="12.75" hidden="false" customHeight="false" outlineLevel="0" collapsed="false">
      <c r="A53" s="27" t="n">
        <f aca="false">DONNEES!C83*DONNEES!$B$21</f>
        <v>0.57599</v>
      </c>
      <c r="B53" s="28" t="n">
        <f aca="false">DONNEES!F83*DONNEES!$B$21</f>
        <v>-0.0196017341480719</v>
      </c>
    </row>
    <row r="54" customFormat="false" ht="12.75" hidden="false" customHeight="false" outlineLevel="0" collapsed="false">
      <c r="A54" s="27" t="n">
        <f aca="false">DONNEES!C84*DONNEES!$B$21</f>
        <v>0.56752</v>
      </c>
      <c r="B54" s="28" t="n">
        <f aca="false">DONNEES!F84*DONNEES!$B$21</f>
        <v>-0.0190264358057915</v>
      </c>
    </row>
    <row r="55" customFormat="false" ht="12.75" hidden="false" customHeight="false" outlineLevel="0" collapsed="false">
      <c r="A55" s="27" t="n">
        <f aca="false">DONNEES!C85*DONNEES!$B$21</f>
        <v>0.55906</v>
      </c>
      <c r="B55" s="28" t="n">
        <f aca="false">DONNEES!F85*DONNEES!$B$21</f>
        <v>-0.018441899947114</v>
      </c>
    </row>
    <row r="56" customFormat="false" ht="12.75" hidden="false" customHeight="false" outlineLevel="0" collapsed="false">
      <c r="A56" s="27" t="n">
        <f aca="false">DONNEES!C86*DONNEES!$B$21</f>
        <v>0.5506</v>
      </c>
      <c r="B56" s="28" t="n">
        <f aca="false">DONNEES!F86*DONNEES!$B$21</f>
        <v>-0.0178527528790365</v>
      </c>
    </row>
    <row r="57" customFormat="false" ht="12.75" hidden="false" customHeight="false" outlineLevel="0" collapsed="false">
      <c r="A57" s="27" t="n">
        <f aca="false">DONNEES!C87*DONNEES!$B$21</f>
        <v>0.54214</v>
      </c>
      <c r="B57" s="28" t="n">
        <f aca="false">DONNEES!F87*DONNEES!$B$21</f>
        <v>-0.0172638229488982</v>
      </c>
    </row>
    <row r="58" customFormat="false" ht="12.75" hidden="false" customHeight="false" outlineLevel="0" collapsed="false">
      <c r="A58" s="27" t="n">
        <f aca="false">DONNEES!C88*DONNEES!$B$21</f>
        <v>0.53368</v>
      </c>
      <c r="B58" s="28" t="n">
        <f aca="false">DONNEES!F88*DONNEES!$B$21</f>
        <v>-0.0166717995356802</v>
      </c>
    </row>
    <row r="59" customFormat="false" ht="12.75" hidden="false" customHeight="false" outlineLevel="0" collapsed="false">
      <c r="A59" s="27" t="n">
        <f aca="false">DONNEES!C89*DONNEES!$B$21</f>
        <v>0.52522</v>
      </c>
      <c r="B59" s="28" t="n">
        <f aca="false">DONNEES!F89*DONNEES!$B$21</f>
        <v>-0.016070601912082</v>
      </c>
    </row>
    <row r="60" customFormat="false" ht="12.75" hidden="false" customHeight="false" outlineLevel="0" collapsed="false">
      <c r="A60" s="27" t="n">
        <f aca="false">DONNEES!C90*DONNEES!$B$21</f>
        <v>0.51676</v>
      </c>
      <c r="B60" s="28" t="n">
        <f aca="false">DONNEES!F90*DONNEES!$B$21</f>
        <v>-0.0154719857277513</v>
      </c>
    </row>
    <row r="61" customFormat="false" ht="12.75" hidden="false" customHeight="false" outlineLevel="0" collapsed="false">
      <c r="A61" s="27" t="n">
        <f aca="false">DONNEES!C91*DONNEES!$B$21</f>
        <v>0.50831</v>
      </c>
      <c r="B61" s="28" t="n">
        <f aca="false">DONNEES!F91*DONNEES!$B$21</f>
        <v>-0.0148739652709611</v>
      </c>
    </row>
    <row r="62" customFormat="false" ht="12.75" hidden="false" customHeight="false" outlineLevel="0" collapsed="false">
      <c r="A62" s="27" t="n">
        <f aca="false">DONNEES!C92*DONNEES!$B$21</f>
        <v>0.49985</v>
      </c>
      <c r="B62" s="28" t="n">
        <f aca="false">DONNEES!F92*DONNEES!$B$21</f>
        <v>-0.0142723651071585</v>
      </c>
    </row>
    <row r="63" customFormat="false" ht="12.75" hidden="false" customHeight="false" outlineLevel="0" collapsed="false">
      <c r="A63" s="27" t="n">
        <f aca="false">DONNEES!C93*DONNEES!$B$21</f>
        <v>0.49139</v>
      </c>
      <c r="B63" s="28" t="n">
        <f aca="false">DONNEES!F93*DONNEES!$B$21</f>
        <v>-0.0136720625527222</v>
      </c>
    </row>
    <row r="64" customFormat="false" ht="12.75" hidden="false" customHeight="false" outlineLevel="0" collapsed="false">
      <c r="A64" s="27" t="n">
        <f aca="false">DONNEES!C94*DONNEES!$B$21</f>
        <v>0.48294</v>
      </c>
      <c r="B64" s="28" t="n">
        <f aca="false">DONNEES!F94*DONNEES!$B$21</f>
        <v>-0.0130718637761621</v>
      </c>
    </row>
    <row r="65" customFormat="false" ht="12.75" hidden="false" customHeight="false" outlineLevel="0" collapsed="false">
      <c r="A65" s="27" t="n">
        <f aca="false">DONNEES!C95*DONNEES!$B$21</f>
        <v>0.47448</v>
      </c>
      <c r="B65" s="28" t="n">
        <f aca="false">DONNEES!F95*DONNEES!$B$21</f>
        <v>-0.0124734862570235</v>
      </c>
    </row>
    <row r="66" customFormat="false" ht="12.75" hidden="false" customHeight="false" outlineLevel="0" collapsed="false">
      <c r="A66" s="27" t="n">
        <f aca="false">DONNEES!C96*DONNEES!$B$21</f>
        <v>0.46603</v>
      </c>
      <c r="B66" s="28" t="n">
        <f aca="false">DONNEES!F96*DONNEES!$B$21</f>
        <v>-0.0118768022578824</v>
      </c>
    </row>
    <row r="67" customFormat="false" ht="12.75" hidden="false" customHeight="false" outlineLevel="0" collapsed="false">
      <c r="A67" s="27" t="n">
        <f aca="false">DONNEES!C97*DONNEES!$B$21</f>
        <v>0.45758</v>
      </c>
      <c r="B67" s="28" t="n">
        <f aca="false">DONNEES!F97*DONNEES!$B$21</f>
        <v>-0.0112840378925421</v>
      </c>
    </row>
    <row r="68" customFormat="false" ht="12.75" hidden="false" customHeight="false" outlineLevel="0" collapsed="false">
      <c r="A68" s="27" t="n">
        <f aca="false">DONNEES!C98*DONNEES!$B$21</f>
        <v>0.44913</v>
      </c>
      <c r="B68" s="28" t="n">
        <f aca="false">DONNEES!F98*DONNEES!$B$21</f>
        <v>-0.0106956169805431</v>
      </c>
    </row>
    <row r="69" customFormat="false" ht="12.75" hidden="false" customHeight="false" outlineLevel="0" collapsed="false">
      <c r="A69" s="27" t="n">
        <f aca="false">DONNEES!C99*DONNEES!$B$21</f>
        <v>0.44068</v>
      </c>
      <c r="B69" s="28" t="n">
        <f aca="false">DONNEES!F99*DONNEES!$B$21</f>
        <v>-0.0101060677968966</v>
      </c>
    </row>
    <row r="70" customFormat="false" ht="12.75" hidden="false" customHeight="false" outlineLevel="0" collapsed="false">
      <c r="A70" s="27" t="n">
        <f aca="false">DONNEES!C100*DONNEES!$B$21</f>
        <v>0.43223</v>
      </c>
      <c r="B70" s="28" t="n">
        <f aca="false">DONNEES!F100*DONNEES!$B$21</f>
        <v>-0.00952422553047001</v>
      </c>
    </row>
    <row r="71" customFormat="false" ht="12.75" hidden="false" customHeight="false" outlineLevel="0" collapsed="false">
      <c r="A71" s="27" t="n">
        <f aca="false">DONNEES!C101*DONNEES!$B$21</f>
        <v>0.42378</v>
      </c>
      <c r="B71" s="28" t="n">
        <f aca="false">DONNEES!F101*DONNEES!$B$21</f>
        <v>-0.00894491977250193</v>
      </c>
    </row>
    <row r="72" customFormat="false" ht="12.75" hidden="false" customHeight="false" outlineLevel="0" collapsed="false">
      <c r="A72" s="27" t="n">
        <f aca="false">DONNEES!C102*DONNEES!$B$21</f>
        <v>0.41533</v>
      </c>
      <c r="B72" s="28" t="n">
        <f aca="false">DONNEES!F102*DONNEES!$B$21</f>
        <v>-0.00837235342766448</v>
      </c>
    </row>
    <row r="73" customFormat="false" ht="12.75" hidden="false" customHeight="false" outlineLevel="0" collapsed="false">
      <c r="A73" s="27" t="n">
        <f aca="false">DONNEES!C103*DONNEES!$B$21</f>
        <v>0.40688</v>
      </c>
      <c r="B73" s="28" t="n">
        <f aca="false">DONNEES!F103*DONNEES!$B$21</f>
        <v>-0.00780532856956906</v>
      </c>
    </row>
    <row r="74" customFormat="false" ht="12.75" hidden="false" customHeight="false" outlineLevel="0" collapsed="false">
      <c r="A74" s="27" t="n">
        <f aca="false">DONNEES!C104*DONNEES!$B$21</f>
        <v>0.39844</v>
      </c>
      <c r="B74" s="28" t="n">
        <f aca="false">DONNEES!F104*DONNEES!$B$21</f>
        <v>-0.00724378581487477</v>
      </c>
    </row>
    <row r="75" customFormat="false" ht="12.75" hidden="false" customHeight="false" outlineLevel="0" collapsed="false">
      <c r="A75" s="27" t="n">
        <f aca="false">DONNEES!C105*DONNEES!$B$21</f>
        <v>0.38999</v>
      </c>
      <c r="B75" s="28" t="n">
        <f aca="false">DONNEES!F105*DONNEES!$B$21</f>
        <v>-0.00668969368741637</v>
      </c>
    </row>
    <row r="76" customFormat="false" ht="12.75" hidden="false" customHeight="false" outlineLevel="0" collapsed="false">
      <c r="A76" s="27" t="n">
        <f aca="false">DONNEES!C106*DONNEES!$B$21</f>
        <v>0.38155</v>
      </c>
      <c r="B76" s="28" t="n">
        <f aca="false">DONNEES!F106*DONNEES!$B$21</f>
        <v>-0.00614236107449581</v>
      </c>
    </row>
    <row r="77" customFormat="false" ht="12.75" hidden="false" customHeight="false" outlineLevel="0" collapsed="false">
      <c r="A77" s="27" t="n">
        <f aca="false">DONNEES!C107*DONNEES!$B$21</f>
        <v>0.3731</v>
      </c>
      <c r="B77" s="28" t="n">
        <f aca="false">DONNEES!F107*DONNEES!$B$21</f>
        <v>-0.00560332319696144</v>
      </c>
    </row>
    <row r="78" customFormat="false" ht="12.75" hidden="false" customHeight="false" outlineLevel="0" collapsed="false">
      <c r="A78" s="27" t="n">
        <f aca="false">DONNEES!C108*DONNEES!$B$21</f>
        <v>0.36466</v>
      </c>
      <c r="B78" s="28" t="n">
        <f aca="false">DONNEES!F108*DONNEES!$B$21</f>
        <v>-0.00507126010910577</v>
      </c>
    </row>
    <row r="79" customFormat="false" ht="12.75" hidden="false" customHeight="false" outlineLevel="0" collapsed="false">
      <c r="A79" s="27" t="n">
        <f aca="false">DONNEES!C109*DONNEES!$B$21</f>
        <v>0.35622</v>
      </c>
      <c r="B79" s="28" t="n">
        <f aca="false">DONNEES!F109*DONNEES!$B$21</f>
        <v>-0.00454906060981151</v>
      </c>
    </row>
    <row r="80" customFormat="false" ht="12.75" hidden="false" customHeight="false" outlineLevel="0" collapsed="false">
      <c r="A80" s="27" t="n">
        <f aca="false">DONNEES!C110*DONNEES!$B$21</f>
        <v>0.34779</v>
      </c>
      <c r="B80" s="28" t="n">
        <f aca="false">DONNEES!F110*DONNEES!$B$21</f>
        <v>-0.00403671733256917</v>
      </c>
    </row>
    <row r="81" customFormat="false" ht="12.75" hidden="false" customHeight="false" outlineLevel="0" collapsed="false">
      <c r="A81" s="27" t="n">
        <f aca="false">DONNEES!C111*DONNEES!$B$21</f>
        <v>0.33935</v>
      </c>
      <c r="B81" s="28" t="n">
        <f aca="false">DONNEES!F111*DONNEES!$B$21</f>
        <v>-0.0035333983818382</v>
      </c>
    </row>
    <row r="82" customFormat="false" ht="12.75" hidden="false" customHeight="false" outlineLevel="0" collapsed="false">
      <c r="A82" s="27" t="n">
        <f aca="false">DONNEES!C112*DONNEES!$B$21</f>
        <v>0.33092</v>
      </c>
      <c r="B82" s="28" t="n">
        <f aca="false">DONNEES!F112*DONNEES!$B$21</f>
        <v>-0.00304012833286932</v>
      </c>
    </row>
    <row r="83" customFormat="false" ht="12.75" hidden="false" customHeight="false" outlineLevel="0" collapsed="false">
      <c r="A83" s="27" t="n">
        <f aca="false">DONNEES!C113*DONNEES!$B$21</f>
        <v>0.32249</v>
      </c>
      <c r="B83" s="28" t="n">
        <f aca="false">DONNEES!F113*DONNEES!$B$21</f>
        <v>-0.0025569262595572</v>
      </c>
    </row>
    <row r="84" customFormat="false" ht="12.75" hidden="false" customHeight="false" outlineLevel="0" collapsed="false">
      <c r="A84" s="27" t="n">
        <f aca="false">DONNEES!C114*DONNEES!$B$21</f>
        <v>0.31406</v>
      </c>
      <c r="B84" s="28" t="n">
        <f aca="false">DONNEES!F114*DONNEES!$B$21</f>
        <v>-0.00208477276220142</v>
      </c>
    </row>
    <row r="85" customFormat="false" ht="12.75" hidden="false" customHeight="false" outlineLevel="0" collapsed="false">
      <c r="A85" s="27" t="n">
        <f aca="false">DONNEES!C115*DONNEES!$B$21</f>
        <v>0.30563</v>
      </c>
      <c r="B85" s="28" t="n">
        <f aca="false">DONNEES!F115*DONNEES!$B$21</f>
        <v>-0.00162368343139717</v>
      </c>
    </row>
    <row r="86" customFormat="false" ht="12.75" hidden="false" customHeight="false" outlineLevel="0" collapsed="false">
      <c r="A86" s="27" t="n">
        <f aca="false">DONNEES!C116*DONNEES!$B$21</f>
        <v>0.29721</v>
      </c>
      <c r="B86" s="28" t="n">
        <f aca="false">DONNEES!F116*DONNEES!$B$21</f>
        <v>-0.00117494434641136</v>
      </c>
    </row>
    <row r="87" customFormat="false" ht="12.75" hidden="false" customHeight="false" outlineLevel="0" collapsed="false">
      <c r="A87" s="27" t="n">
        <f aca="false">DONNEES!C117*DONNEES!$B$21</f>
        <v>0.28879</v>
      </c>
      <c r="B87" s="28" t="n">
        <f aca="false">DONNEES!F117*DONNEES!$B$21</f>
        <v>-0.000738148680443201</v>
      </c>
    </row>
    <row r="88" customFormat="false" ht="12.75" hidden="false" customHeight="false" outlineLevel="0" collapsed="false">
      <c r="A88" s="27" t="n">
        <f aca="false">DONNEES!C118*DONNEES!$B$21</f>
        <v>0.28037</v>
      </c>
      <c r="B88" s="28" t="n">
        <f aca="false">DONNEES!F118*DONNEES!$B$21</f>
        <v>-0.000313857287733631</v>
      </c>
    </row>
    <row r="89" customFormat="false" ht="12.75" hidden="false" customHeight="false" outlineLevel="0" collapsed="false">
      <c r="A89" s="27" t="n">
        <f aca="false">DONNEES!C119*DONNEES!$B$21</f>
        <v>0.27195</v>
      </c>
      <c r="B89" s="28" t="n">
        <f aca="false">DONNEES!F119*DONNEES!$B$21</f>
        <v>9.76621362089988E-005</v>
      </c>
    </row>
    <row r="90" customFormat="false" ht="12.75" hidden="false" customHeight="false" outlineLevel="0" collapsed="false">
      <c r="A90" s="27" t="n">
        <f aca="false">DONNEES!C120*DONNEES!$B$21</f>
        <v>0.26355</v>
      </c>
      <c r="B90" s="28" t="n">
        <f aca="false">DONNEES!F120*DONNEES!$B$21</f>
        <v>0.000495010594351748</v>
      </c>
    </row>
    <row r="91" customFormat="false" ht="12.75" hidden="false" customHeight="false" outlineLevel="0" collapsed="false">
      <c r="A91" s="27" t="n">
        <f aca="false">DONNEES!C121*DONNEES!$B$21</f>
        <v>0.25514</v>
      </c>
      <c r="B91" s="28" t="n">
        <f aca="false">DONNEES!F121*DONNEES!$B$21</f>
        <v>0.000879190577590843</v>
      </c>
    </row>
    <row r="92" customFormat="false" ht="12.75" hidden="false" customHeight="false" outlineLevel="0" collapsed="false">
      <c r="A92" s="27" t="n">
        <f aca="false">DONNEES!C122*DONNEES!$B$21</f>
        <v>0.24675</v>
      </c>
      <c r="B92" s="28" t="n">
        <f aca="false">DONNEES!F122*DONNEES!$B$21</f>
        <v>0.00124865147533098</v>
      </c>
    </row>
    <row r="93" customFormat="false" ht="12.75" hidden="false" customHeight="false" outlineLevel="0" collapsed="false">
      <c r="A93" s="27" t="n">
        <f aca="false">DONNEES!C123*DONNEES!$B$21</f>
        <v>0.23836</v>
      </c>
      <c r="B93" s="28" t="n">
        <f aca="false">DONNEES!F123*DONNEES!$B$21</f>
        <v>0.00160352043359322</v>
      </c>
    </row>
    <row r="94" customFormat="false" ht="12.75" hidden="false" customHeight="false" outlineLevel="0" collapsed="false">
      <c r="A94" s="27" t="n">
        <f aca="false">DONNEES!C124*DONNEES!$B$21</f>
        <v>0.22998</v>
      </c>
      <c r="B94" s="28" t="n">
        <f aca="false">DONNEES!F124*DONNEES!$B$21</f>
        <v>0.00194278512995608</v>
      </c>
    </row>
    <row r="95" customFormat="false" ht="12.75" hidden="false" customHeight="false" outlineLevel="0" collapsed="false">
      <c r="A95" s="27" t="n">
        <f aca="false">DONNEES!C125*DONNEES!$B$21</f>
        <v>0.22161</v>
      </c>
      <c r="B95" s="28" t="n">
        <f aca="false">DONNEES!F125*DONNEES!$B$21</f>
        <v>0.00226679685428715</v>
      </c>
    </row>
    <row r="96" customFormat="false" ht="12.75" hidden="false" customHeight="false" outlineLevel="0" collapsed="false">
      <c r="A96" s="27" t="n">
        <f aca="false">DONNEES!C126*DONNEES!$B$21</f>
        <v>0.21326</v>
      </c>
      <c r="B96" s="28" t="n">
        <f aca="false">DONNEES!F126*DONNEES!$B$21</f>
        <v>0.0025740333787258</v>
      </c>
    </row>
    <row r="97" customFormat="false" ht="12.75" hidden="false" customHeight="false" outlineLevel="0" collapsed="false">
      <c r="A97" s="27" t="n">
        <f aca="false">DONNEES!C127*DONNEES!$B$21</f>
        <v>0.20491</v>
      </c>
      <c r="B97" s="28" t="n">
        <f aca="false">DONNEES!F127*DONNEES!$B$21</f>
        <v>0.00286536581766405</v>
      </c>
    </row>
    <row r="98" customFormat="false" ht="12.75" hidden="false" customHeight="false" outlineLevel="0" collapsed="false">
      <c r="A98" s="27" t="n">
        <f aca="false">DONNEES!C128*DONNEES!$B$21</f>
        <v>0.19658</v>
      </c>
      <c r="B98" s="28" t="n">
        <f aca="false">DONNEES!F128*DONNEES!$B$21</f>
        <v>0.00313910574661094</v>
      </c>
    </row>
    <row r="99" customFormat="false" ht="12.75" hidden="false" customHeight="false" outlineLevel="0" collapsed="false">
      <c r="A99" s="27" t="n">
        <f aca="false">DONNEES!C129*DONNEES!$B$21</f>
        <v>0.18826</v>
      </c>
      <c r="B99" s="28" t="n">
        <f aca="false">DONNEES!F129*DONNEES!$B$21</f>
        <v>0.00339518838192409</v>
      </c>
    </row>
    <row r="100" customFormat="false" ht="12.75" hidden="false" customHeight="false" outlineLevel="0" collapsed="false">
      <c r="A100" s="27" t="n">
        <f aca="false">DONNEES!C130*DONNEES!$B$21</f>
        <v>0.17996</v>
      </c>
      <c r="B100" s="28" t="n">
        <f aca="false">DONNEES!F130*DONNEES!$B$21</f>
        <v>0.00363208259791424</v>
      </c>
    </row>
    <row r="101" customFormat="false" ht="12.75" hidden="false" customHeight="false" outlineLevel="0" collapsed="false">
      <c r="A101" s="27" t="n">
        <f aca="false">DONNEES!C131*DONNEES!$B$21</f>
        <v>0.17167</v>
      </c>
      <c r="B101" s="28" t="n">
        <f aca="false">DONNEES!F131*DONNEES!$B$21</f>
        <v>0.00385037316002795</v>
      </c>
    </row>
    <row r="102" customFormat="false" ht="12.75" hidden="false" customHeight="false" outlineLevel="0" collapsed="false">
      <c r="A102" s="27" t="n">
        <f aca="false">DONNEES!C132*DONNEES!$B$21</f>
        <v>0.16339</v>
      </c>
      <c r="B102" s="28" t="n">
        <f aca="false">DONNEES!F132*DONNEES!$B$21</f>
        <v>0.00404879557858004</v>
      </c>
    </row>
    <row r="103" customFormat="false" ht="12.75" hidden="false" customHeight="false" outlineLevel="0" collapsed="false">
      <c r="A103" s="27" t="n">
        <f aca="false">DONNEES!C133*DONNEES!$B$21</f>
        <v>0.15515</v>
      </c>
      <c r="B103" s="28" t="n">
        <f aca="false">DONNEES!F133*DONNEES!$B$21</f>
        <v>0.00422773206326858</v>
      </c>
    </row>
    <row r="104" customFormat="false" ht="12.75" hidden="false" customHeight="false" outlineLevel="0" collapsed="false">
      <c r="A104" s="27" t="n">
        <f aca="false">DONNEES!C134*DONNEES!$B$21</f>
        <v>0.14692</v>
      </c>
      <c r="B104" s="28" t="n">
        <f aca="false">DONNEES!F134*DONNEES!$B$21</f>
        <v>0.0043840628271485</v>
      </c>
    </row>
    <row r="105" customFormat="false" ht="12.75" hidden="false" customHeight="false" outlineLevel="0" collapsed="false">
      <c r="A105" s="27" t="n">
        <f aca="false">DONNEES!C135*DONNEES!$B$21</f>
        <v>0.13873</v>
      </c>
      <c r="B105" s="28" t="n">
        <f aca="false">DONNEES!F135*DONNEES!$B$21</f>
        <v>0.00451920565379274</v>
      </c>
    </row>
    <row r="106" customFormat="false" ht="12.75" hidden="false" customHeight="false" outlineLevel="0" collapsed="false">
      <c r="A106" s="27" t="n">
        <f aca="false">DONNEES!C136*DONNEES!$B$21</f>
        <v>0.13056</v>
      </c>
      <c r="B106" s="28" t="n">
        <f aca="false">DONNEES!F136*DONNEES!$B$21</f>
        <v>0.00463023205175138</v>
      </c>
    </row>
    <row r="107" customFormat="false" ht="12.75" hidden="false" customHeight="false" outlineLevel="0" collapsed="false">
      <c r="A107" s="27" t="n">
        <f aca="false">DONNEES!C137*DONNEES!$B$21</f>
        <v>0.12243</v>
      </c>
      <c r="B107" s="28" t="n">
        <f aca="false">DONNEES!F137*DONNEES!$B$21</f>
        <v>0.00471815722495458</v>
      </c>
    </row>
    <row r="108" customFormat="false" ht="12.75" hidden="false" customHeight="false" outlineLevel="0" collapsed="false">
      <c r="A108" s="27" t="n">
        <f aca="false">DONNEES!C138*DONNEES!$B$21</f>
        <v>0.11433</v>
      </c>
      <c r="B108" s="28" t="n">
        <f aca="false">DONNEES!F138*DONNEES!$B$21</f>
        <v>0.00478052495965039</v>
      </c>
    </row>
    <row r="109" customFormat="false" ht="12.75" hidden="false" customHeight="false" outlineLevel="0" collapsed="false">
      <c r="A109" s="27" t="n">
        <f aca="false">DONNEES!C139*DONNEES!$B$21</f>
        <v>0.10628</v>
      </c>
      <c r="B109" s="28" t="n">
        <f aca="false">DONNEES!F139*DONNEES!$B$21</f>
        <v>0.00481745430527004</v>
      </c>
    </row>
    <row r="110" customFormat="false" ht="12.75" hidden="false" customHeight="false" outlineLevel="0" collapsed="false">
      <c r="A110" s="27" t="n">
        <f aca="false">DONNEES!C140*DONNEES!$B$21</f>
        <v>0.09827</v>
      </c>
      <c r="B110" s="28" t="n">
        <f aca="false">DONNEES!F140*DONNEES!$B$21</f>
        <v>0.00482620584069033</v>
      </c>
    </row>
    <row r="111" customFormat="false" ht="12.75" hidden="false" customHeight="false" outlineLevel="0" collapsed="false">
      <c r="A111" s="27" t="n">
        <f aca="false">DONNEES!C141*DONNEES!$B$21</f>
        <v>0.09033</v>
      </c>
      <c r="B111" s="28" t="n">
        <f aca="false">DONNEES!F141*DONNEES!$B$21</f>
        <v>0.00480678261753447</v>
      </c>
    </row>
    <row r="112" customFormat="false" ht="12.75" hidden="false" customHeight="false" outlineLevel="0" collapsed="false">
      <c r="A112" s="27" t="n">
        <f aca="false">DONNEES!C142*DONNEES!$B$21</f>
        <v>0.08246</v>
      </c>
      <c r="B112" s="28" t="n">
        <f aca="false">DONNEES!F142*DONNEES!$B$21</f>
        <v>0.00475739737029943</v>
      </c>
    </row>
    <row r="113" customFormat="false" ht="12.75" hidden="false" customHeight="false" outlineLevel="0" collapsed="false">
      <c r="A113" s="27" t="n">
        <f aca="false">DONNEES!C143*DONNEES!$B$21</f>
        <v>0.07467</v>
      </c>
      <c r="B113" s="28" t="n">
        <f aca="false">DONNEES!F143*DONNEES!$B$21</f>
        <v>0.00467451477009271</v>
      </c>
    </row>
    <row r="114" customFormat="false" ht="12.75" hidden="false" customHeight="false" outlineLevel="0" collapsed="false">
      <c r="A114" s="27" t="n">
        <f aca="false">DONNEES!C144*DONNEES!$B$21</f>
        <v>0.06699</v>
      </c>
      <c r="B114" s="28" t="n">
        <f aca="false">DONNEES!F144*DONNEES!$B$21</f>
        <v>0.00455836652073939</v>
      </c>
    </row>
    <row r="115" customFormat="false" ht="12.75" hidden="false" customHeight="false" outlineLevel="0" collapsed="false">
      <c r="A115" s="27" t="n">
        <f aca="false">DONNEES!C145*DONNEES!$B$21</f>
        <v>0.05943</v>
      </c>
      <c r="B115" s="28" t="n">
        <f aca="false">DONNEES!F145*DONNEES!$B$21</f>
        <v>0.00440686801810282</v>
      </c>
    </row>
    <row r="116" customFormat="false" ht="12.75" hidden="false" customHeight="false" outlineLevel="0" collapsed="false">
      <c r="A116" s="27" t="n">
        <f aca="false">DONNEES!C146*DONNEES!$B$21</f>
        <v>0.05201</v>
      </c>
      <c r="B116" s="28" t="n">
        <f aca="false">DONNEES!F146*DONNEES!$B$21</f>
        <v>0.00421618073604858</v>
      </c>
    </row>
    <row r="117" customFormat="false" ht="12.75" hidden="false" customHeight="false" outlineLevel="0" collapsed="false">
      <c r="A117" s="27" t="n">
        <f aca="false">DONNEES!C147*DONNEES!$B$21</f>
        <v>0.04478</v>
      </c>
      <c r="B117" s="28" t="n">
        <f aca="false">DONNEES!F147*DONNEES!$B$21</f>
        <v>0.00398506188626727</v>
      </c>
    </row>
    <row r="118" customFormat="false" ht="12.75" hidden="false" customHeight="false" outlineLevel="0" collapsed="false">
      <c r="A118" s="27" t="n">
        <f aca="false">DONNEES!C148*DONNEES!$B$21</f>
        <v>0.03781</v>
      </c>
      <c r="B118" s="28" t="n">
        <f aca="false">DONNEES!F148*DONNEES!$B$21</f>
        <v>0.0037139715848969</v>
      </c>
    </row>
    <row r="119" customFormat="false" ht="12.75" hidden="false" customHeight="false" outlineLevel="0" collapsed="false">
      <c r="A119" s="27" t="n">
        <f aca="false">DONNEES!C149*DONNEES!$B$21</f>
        <v>0.03116</v>
      </c>
      <c r="B119" s="28" t="n">
        <f aca="false">DONNEES!F149*DONNEES!$B$21</f>
        <v>0.00340241321958958</v>
      </c>
    </row>
    <row r="120" customFormat="false" ht="12.75" hidden="false" customHeight="false" outlineLevel="0" collapsed="false">
      <c r="A120" s="27" t="n">
        <f aca="false">DONNEES!C150*DONNEES!$B$21</f>
        <v>0.02503</v>
      </c>
      <c r="B120" s="28" t="n">
        <f aca="false">DONNEES!F150*DONNEES!$B$21</f>
        <v>0.00305738525465156</v>
      </c>
    </row>
    <row r="121" customFormat="false" ht="12.75" hidden="false" customHeight="false" outlineLevel="0" collapsed="false">
      <c r="A121" s="27" t="n">
        <f aca="false">DONNEES!C151*DONNEES!$B$21</f>
        <v>0.01958</v>
      </c>
      <c r="B121" s="28" t="n">
        <f aca="false">DONNEES!F151*DONNEES!$B$21</f>
        <v>0.0026896254535506</v>
      </c>
    </row>
    <row r="122" customFormat="false" ht="12.75" hidden="false" customHeight="false" outlineLevel="0" collapsed="false">
      <c r="A122" s="27" t="n">
        <f aca="false">DONNEES!C152*DONNEES!$B$21</f>
        <v>0.01495</v>
      </c>
      <c r="B122" s="28" t="n">
        <f aca="false">DONNEES!F152*DONNEES!$B$21</f>
        <v>0.00231831667907516</v>
      </c>
    </row>
    <row r="123" customFormat="false" ht="12.75" hidden="false" customHeight="false" outlineLevel="0" collapsed="false">
      <c r="A123" s="27" t="n">
        <f aca="false">DONNEES!C153*DONNEES!$B$21</f>
        <v>0.01123</v>
      </c>
      <c r="B123" s="28" t="n">
        <f aca="false">DONNEES!F153*DONNEES!$B$21</f>
        <v>0.0019677126412442</v>
      </c>
    </row>
    <row r="124" customFormat="false" ht="12.75" hidden="false" customHeight="false" outlineLevel="0" collapsed="false">
      <c r="A124" s="27" t="n">
        <f aca="false">DONNEES!C154*DONNEES!$B$21</f>
        <v>0.00834</v>
      </c>
      <c r="B124" s="28" t="n">
        <f aca="false">DONNEES!F154*DONNEES!$B$21</f>
        <v>0.00165648246960599</v>
      </c>
    </row>
    <row r="125" customFormat="false" ht="12.75" hidden="false" customHeight="false" outlineLevel="0" collapsed="false">
      <c r="A125" s="27" t="n">
        <f aca="false">DONNEES!C155*DONNEES!$B$21</f>
        <v>0.00612</v>
      </c>
      <c r="B125" s="28" t="n">
        <f aca="false">DONNEES!F155*DONNEES!$B$21</f>
        <v>0.00138529109020318</v>
      </c>
    </row>
    <row r="126" customFormat="false" ht="12.75" hidden="false" customHeight="false" outlineLevel="0" collapsed="false">
      <c r="A126" s="27" t="n">
        <f aca="false">DONNEES!C156*DONNEES!$B$21</f>
        <v>0.00441</v>
      </c>
      <c r="B126" s="28" t="n">
        <f aca="false">DONNEES!F156*DONNEES!$B$21</f>
        <v>0.00114289793386343</v>
      </c>
    </row>
    <row r="127" customFormat="false" ht="12.75" hidden="false" customHeight="false" outlineLevel="0" collapsed="false">
      <c r="A127" s="27" t="n">
        <f aca="false">DONNEES!C157*DONNEES!$B$21</f>
        <v>0.0031</v>
      </c>
      <c r="B127" s="28" t="n">
        <f aca="false">DONNEES!F157*DONNEES!$B$21</f>
        <v>0.000952515608988376</v>
      </c>
    </row>
    <row r="128" customFormat="false" ht="12.75" hidden="false" customHeight="false" outlineLevel="0" collapsed="false">
      <c r="A128" s="27" t="n">
        <f aca="false">DONNEES!C158*DONNEES!$B$21</f>
        <v>0.00209</v>
      </c>
      <c r="B128" s="28" t="n">
        <f aca="false">DONNEES!F158*DONNEES!$B$21</f>
        <v>0.000786973448430057</v>
      </c>
    </row>
    <row r="129" customFormat="false" ht="12.75" hidden="false" customHeight="false" outlineLevel="0" collapsed="false">
      <c r="A129" s="27" t="n">
        <f aca="false">DONNEES!C159*DONNEES!$B$21</f>
        <v>0.0013</v>
      </c>
      <c r="B129" s="28" t="n">
        <f aca="false">DONNEES!F159*DONNEES!$B$21</f>
        <v>0.000586099790100395</v>
      </c>
    </row>
    <row r="130" customFormat="false" ht="12.75" hidden="false" customHeight="false" outlineLevel="0" collapsed="false">
      <c r="A130" s="27" t="n">
        <f aca="false">DONNEES!C160*DONNEES!$B$21</f>
        <v>0.0007</v>
      </c>
      <c r="B130" s="28" t="n">
        <f aca="false">DONNEES!F160*DONNEES!$B$21</f>
        <v>0.000359043906792559</v>
      </c>
    </row>
    <row r="131" customFormat="false" ht="12.75" hidden="false" customHeight="false" outlineLevel="0" collapsed="false">
      <c r="A131" s="27" t="n">
        <f aca="false">DONNEES!C161*DONNEES!$B$21</f>
        <v>0.00028</v>
      </c>
      <c r="B131" s="28" t="n">
        <f aca="false">DONNEES!F161*DONNEES!$B$21</f>
        <v>0.0001581556497423</v>
      </c>
    </row>
    <row r="132" customFormat="false" ht="12.75" hidden="false" customHeight="false" outlineLevel="0" collapsed="false">
      <c r="A132" s="27" t="n">
        <f aca="false">DONNEES!C162*DONNEES!$B$21</f>
        <v>4E-005</v>
      </c>
      <c r="B132" s="28" t="n">
        <f aca="false">DONNEES!F162*DONNEES!$B$21</f>
        <v>2.69755131252902E-005</v>
      </c>
    </row>
    <row r="133" customFormat="false" ht="12.75" hidden="false" customHeight="false" outlineLevel="0" collapsed="false">
      <c r="A133" s="27" t="n">
        <f aca="false">DONNEES!C163*DONNEES!$B$21</f>
        <v>2E-005</v>
      </c>
      <c r="B133" s="28" t="n">
        <f aca="false">DONNEES!F163*DONNEES!$B$21</f>
        <v>-3.59692574198022E-006</v>
      </c>
    </row>
    <row r="134" customFormat="false" ht="12.75" hidden="false" customHeight="false" outlineLevel="0" collapsed="false">
      <c r="A134" s="27" t="n">
        <f aca="false">DONNEES!C164*DONNEES!$B$21</f>
        <v>0.0002</v>
      </c>
      <c r="B134" s="28" t="n">
        <f aca="false">DONNEES!F164*DONNEES!$B$21</f>
        <v>-8.98802384975796E-005</v>
      </c>
    </row>
    <row r="135" customFormat="false" ht="12.75" hidden="false" customHeight="false" outlineLevel="0" collapsed="false">
      <c r="A135" s="27" t="n">
        <f aca="false">DONNEES!C165*DONNEES!$B$21</f>
        <v>0.00058</v>
      </c>
      <c r="B135" s="28" t="n">
        <f aca="false">DONNEES!F165*DONNEES!$B$21</f>
        <v>-0.000255002493572902</v>
      </c>
    </row>
    <row r="136" customFormat="false" ht="12.75" hidden="false" customHeight="false" outlineLevel="0" collapsed="false">
      <c r="A136" s="27" t="n">
        <f aca="false">DONNEES!C166*DONNEES!$B$21</f>
        <v>0.00119</v>
      </c>
      <c r="B136" s="28" t="n">
        <f aca="false">DONNEES!F166*DONNEES!$B$21</f>
        <v>-0.000460770079245639</v>
      </c>
    </row>
    <row r="137" customFormat="false" ht="12.75" hidden="false" customHeight="false" outlineLevel="0" collapsed="false">
      <c r="A137" s="27" t="n">
        <f aca="false">DONNEES!C167*DONNEES!$B$21</f>
        <v>0.00203</v>
      </c>
      <c r="B137" s="28" t="n">
        <f aca="false">DONNEES!F167*DONNEES!$B$21</f>
        <v>-0.000633257562804062</v>
      </c>
    </row>
    <row r="138" customFormat="false" ht="12.75" hidden="false" customHeight="false" outlineLevel="0" collapsed="false">
      <c r="A138" s="27" t="n">
        <f aca="false">DONNEES!C168*DONNEES!$B$21</f>
        <v>0.00314</v>
      </c>
      <c r="B138" s="28" t="n">
        <f aca="false">DONNEES!F168*DONNEES!$B$21</f>
        <v>-0.000749089006296058</v>
      </c>
    </row>
    <row r="139" customFormat="false" ht="12.75" hidden="false" customHeight="false" outlineLevel="0" collapsed="false">
      <c r="A139" s="27" t="n">
        <f aca="false">DONNEES!C169*DONNEES!$B$21</f>
        <v>0.00455</v>
      </c>
      <c r="B139" s="28" t="n">
        <f aca="false">DONNEES!F169*DONNEES!$B$21</f>
        <v>-0.000874172295430834</v>
      </c>
    </row>
    <row r="140" customFormat="false" ht="12.75" hidden="false" customHeight="false" outlineLevel="0" collapsed="false">
      <c r="A140" s="27" t="n">
        <f aca="false">DONNEES!C170*DONNEES!$B$21</f>
        <v>0.00633</v>
      </c>
      <c r="B140" s="28" t="n">
        <f aca="false">DONNEES!F170*DONNEES!$B$21</f>
        <v>-0.00102732192821992</v>
      </c>
    </row>
    <row r="141" customFormat="false" ht="12.75" hidden="false" customHeight="false" outlineLevel="0" collapsed="false">
      <c r="A141" s="27" t="n">
        <f aca="false">DONNEES!C171*DONNEES!$B$21</f>
        <v>0.00857</v>
      </c>
      <c r="B141" s="28" t="n">
        <f aca="false">DONNEES!F171*DONNEES!$B$21</f>
        <v>-0.00118445994114964</v>
      </c>
    </row>
    <row r="142" customFormat="false" ht="12.75" hidden="false" customHeight="false" outlineLevel="0" collapsed="false">
      <c r="A142" s="27" t="n">
        <f aca="false">DONNEES!C172*DONNEES!$B$21</f>
        <v>0.01145</v>
      </c>
      <c r="B142" s="28" t="n">
        <f aca="false">DONNEES!F172*DONNEES!$B$21</f>
        <v>-0.00136330231883941</v>
      </c>
    </row>
    <row r="143" customFormat="false" ht="12.75" hidden="false" customHeight="false" outlineLevel="0" collapsed="false">
      <c r="A143" s="27" t="n">
        <f aca="false">DONNEES!C173*DONNEES!$B$21</f>
        <v>0.01516</v>
      </c>
      <c r="B143" s="28" t="n">
        <f aca="false">DONNEES!F173*DONNEES!$B$21</f>
        <v>-0.00155957236365522</v>
      </c>
    </row>
    <row r="144" customFormat="false" ht="12.75" hidden="false" customHeight="false" outlineLevel="0" collapsed="false">
      <c r="A144" s="27" t="n">
        <f aca="false">DONNEES!C174*DONNEES!$B$21</f>
        <v>0.01984</v>
      </c>
      <c r="B144" s="28" t="n">
        <f aca="false">DONNEES!F174*DONNEES!$B$21</f>
        <v>-0.00175995396214179</v>
      </c>
    </row>
    <row r="145" customFormat="false" ht="12.75" hidden="false" customHeight="false" outlineLevel="0" collapsed="false">
      <c r="A145" s="27" t="n">
        <f aca="false">DONNEES!C175*DONNEES!$B$21</f>
        <v>0.02553</v>
      </c>
      <c r="B145" s="28" t="n">
        <f aca="false">DONNEES!F175*DONNEES!$B$21</f>
        <v>-0.00195152224794785</v>
      </c>
    </row>
    <row r="146" customFormat="false" ht="12.75" hidden="false" customHeight="false" outlineLevel="0" collapsed="false">
      <c r="A146" s="27" t="n">
        <f aca="false">DONNEES!C176*DONNEES!$B$21</f>
        <v>0.0321</v>
      </c>
      <c r="B146" s="28" t="n">
        <f aca="false">DONNEES!F176*DONNEES!$B$21</f>
        <v>-0.00212443435518182</v>
      </c>
    </row>
    <row r="147" customFormat="false" ht="12.75" hidden="false" customHeight="false" outlineLevel="0" collapsed="false">
      <c r="A147" s="27" t="n">
        <f aca="false">DONNEES!C177*DONNEES!$B$21</f>
        <v>0.03928</v>
      </c>
      <c r="B147" s="28" t="n">
        <f aca="false">DONNEES!F177*DONNEES!$B$21</f>
        <v>-0.00227242615466704</v>
      </c>
    </row>
    <row r="148" customFormat="false" ht="12.75" hidden="false" customHeight="false" outlineLevel="0" collapsed="false">
      <c r="A148" s="27" t="n">
        <f aca="false">DONNEES!C178*DONNEES!$B$21</f>
        <v>0.04679</v>
      </c>
      <c r="B148" s="28" t="n">
        <f aca="false">DONNEES!F178*DONNEES!$B$21</f>
        <v>-0.00239071163208</v>
      </c>
    </row>
    <row r="149" customFormat="false" ht="12.75" hidden="false" customHeight="false" outlineLevel="0" collapsed="false">
      <c r="A149" s="27" t="n">
        <f aca="false">DONNEES!C179*DONNEES!$B$21</f>
        <v>0.0545</v>
      </c>
      <c r="B149" s="28" t="n">
        <f aca="false">DONNEES!F179*DONNEES!$B$21</f>
        <v>-0.00247622158833931</v>
      </c>
    </row>
    <row r="150" customFormat="false" ht="12.75" hidden="false" customHeight="false" outlineLevel="0" collapsed="false">
      <c r="A150" s="27" t="n">
        <f aca="false">DONNEES!C180*DONNEES!$B$21</f>
        <v>0.06234</v>
      </c>
      <c r="B150" s="28" t="n">
        <f aca="false">DONNEES!F180*DONNEES!$B$21</f>
        <v>-0.00253811856544916</v>
      </c>
    </row>
    <row r="151" customFormat="false" ht="12.75" hidden="false" customHeight="false" outlineLevel="0" collapsed="false">
      <c r="A151" s="27" t="n">
        <f aca="false">DONNEES!C181*DONNEES!$B$21</f>
        <v>0.0703</v>
      </c>
      <c r="B151" s="28" t="n">
        <f aca="false">DONNEES!F181*DONNEES!$B$21</f>
        <v>-0.00257286786294758</v>
      </c>
    </row>
    <row r="152" customFormat="false" ht="12.75" hidden="false" customHeight="false" outlineLevel="0" collapsed="false">
      <c r="A152" s="27" t="n">
        <f aca="false">DONNEES!C182*DONNEES!$B$21</f>
        <v>0.07835</v>
      </c>
      <c r="B152" s="28" t="n">
        <f aca="false">DONNEES!F182*DONNEES!$B$21</f>
        <v>-0.00258472461543531</v>
      </c>
    </row>
    <row r="153" customFormat="false" ht="12.75" hidden="false" customHeight="false" outlineLevel="0" collapsed="false">
      <c r="A153" s="27" t="n">
        <f aca="false">DONNEES!C183*DONNEES!$B$21</f>
        <v>0.08647</v>
      </c>
      <c r="B153" s="28" t="n">
        <f aca="false">DONNEES!F183*DONNEES!$B$21</f>
        <v>-0.00257760767398273</v>
      </c>
    </row>
    <row r="154" customFormat="false" ht="12.75" hidden="false" customHeight="false" outlineLevel="0" collapsed="false">
      <c r="A154" s="27" t="n">
        <f aca="false">DONNEES!C184*DONNEES!$B$21</f>
        <v>0.09464</v>
      </c>
      <c r="B154" s="28" t="n">
        <f aca="false">DONNEES!F184*DONNEES!$B$21</f>
        <v>-0.0025525579339621</v>
      </c>
    </row>
    <row r="155" customFormat="false" ht="12.75" hidden="false" customHeight="false" outlineLevel="0" collapsed="false">
      <c r="A155" s="27" t="n">
        <f aca="false">DONNEES!C185*DONNEES!$B$21</f>
        <v>0.10285</v>
      </c>
      <c r="B155" s="28" t="n">
        <f aca="false">DONNEES!F185*DONNEES!$B$21</f>
        <v>-0.00251183208601893</v>
      </c>
    </row>
    <row r="156" customFormat="false" ht="12.75" hidden="false" customHeight="false" outlineLevel="0" collapsed="false">
      <c r="A156" s="27" t="n">
        <f aca="false">DONNEES!C186*DONNEES!$B$21</f>
        <v>0.11111</v>
      </c>
      <c r="B156" s="28" t="n">
        <f aca="false">DONNEES!F186*DONNEES!$B$21</f>
        <v>-0.00245730506999778</v>
      </c>
    </row>
    <row r="157" customFormat="false" ht="12.75" hidden="false" customHeight="false" outlineLevel="0" collapsed="false">
      <c r="A157" s="27" t="n">
        <f aca="false">DONNEES!C187*DONNEES!$B$21</f>
        <v>0.11941</v>
      </c>
      <c r="B157" s="28" t="n">
        <f aca="false">DONNEES!F187*DONNEES!$B$21</f>
        <v>-0.00238862148651054</v>
      </c>
    </row>
    <row r="158" customFormat="false" ht="12.75" hidden="false" customHeight="false" outlineLevel="0" collapsed="false">
      <c r="A158" s="27" t="n">
        <f aca="false">DONNEES!C188*DONNEES!$B$21</f>
        <v>0.12774</v>
      </c>
      <c r="B158" s="28" t="n">
        <f aca="false">DONNEES!F188*DONNEES!$B$21</f>
        <v>-0.0023089849176058</v>
      </c>
    </row>
    <row r="159" customFormat="false" ht="12.75" hidden="false" customHeight="false" outlineLevel="0" collapsed="false">
      <c r="A159" s="27" t="n">
        <f aca="false">DONNEES!C189*DONNEES!$B$21</f>
        <v>0.13611</v>
      </c>
      <c r="B159" s="28" t="n">
        <f aca="false">DONNEES!F189*DONNEES!$B$21</f>
        <v>-0.00221991498439978</v>
      </c>
    </row>
    <row r="160" customFormat="false" ht="12.75" hidden="false" customHeight="false" outlineLevel="0" collapsed="false">
      <c r="A160" s="27" t="n">
        <f aca="false">DONNEES!C190*DONNEES!$B$21</f>
        <v>0.14452</v>
      </c>
      <c r="B160" s="28" t="n">
        <f aca="false">DONNEES!F190*DONNEES!$B$21</f>
        <v>-0.00212286710521113</v>
      </c>
    </row>
    <row r="161" customFormat="false" ht="12.75" hidden="false" customHeight="false" outlineLevel="0" collapsed="false">
      <c r="A161" s="27" t="n">
        <f aca="false">DONNEES!C191*DONNEES!$B$21</f>
        <v>0.15294</v>
      </c>
      <c r="B161" s="28" t="n">
        <f aca="false">DONNEES!F191*DONNEES!$B$21</f>
        <v>-0.00201765063566164</v>
      </c>
    </row>
    <row r="162" customFormat="false" ht="12.75" hidden="false" customHeight="false" outlineLevel="0" collapsed="false">
      <c r="A162" s="27" t="n">
        <f aca="false">DONNEES!C192*DONNEES!$B$21</f>
        <v>0.16138</v>
      </c>
      <c r="B162" s="28" t="n">
        <f aca="false">DONNEES!F192*DONNEES!$B$21</f>
        <v>-0.00190641972091441</v>
      </c>
    </row>
    <row r="163" customFormat="false" ht="12.75" hidden="false" customHeight="false" outlineLevel="0" collapsed="false">
      <c r="A163" s="27" t="n">
        <f aca="false">DONNEES!C193*DONNEES!$B$21</f>
        <v>0.16983</v>
      </c>
      <c r="B163" s="28" t="n">
        <f aca="false">DONNEES!F193*DONNEES!$B$21</f>
        <v>-0.00178705733139991</v>
      </c>
    </row>
    <row r="164" customFormat="false" ht="12.75" hidden="false" customHeight="false" outlineLevel="0" collapsed="false">
      <c r="A164" s="27" t="n">
        <f aca="false">DONNEES!C194*DONNEES!$B$21</f>
        <v>0.1783</v>
      </c>
      <c r="B164" s="28" t="n">
        <f aca="false">DONNEES!F194*DONNEES!$B$21</f>
        <v>-0.00166398761854655</v>
      </c>
    </row>
    <row r="165" customFormat="false" ht="12.75" hidden="false" customHeight="false" outlineLevel="0" collapsed="false">
      <c r="A165" s="27" t="n">
        <f aca="false">DONNEES!C195*DONNEES!$B$21</f>
        <v>0.18677</v>
      </c>
      <c r="B165" s="28" t="n">
        <f aca="false">DONNEES!F195*DONNEES!$B$21</f>
        <v>-0.00153458132655201</v>
      </c>
    </row>
    <row r="166" customFormat="false" ht="12.75" hidden="false" customHeight="false" outlineLevel="0" collapsed="false">
      <c r="A166" s="27" t="n">
        <f aca="false">DONNEES!C196*DONNEES!$B$21</f>
        <v>0.19525</v>
      </c>
      <c r="B166" s="28" t="n">
        <f aca="false">DONNEES!F196*DONNEES!$B$21</f>
        <v>-0.0014012336711214</v>
      </c>
    </row>
    <row r="167" customFormat="false" ht="12.75" hidden="false" customHeight="false" outlineLevel="0" collapsed="false">
      <c r="A167" s="27" t="n">
        <f aca="false">DONNEES!C197*DONNEES!$B$21</f>
        <v>0.20374</v>
      </c>
      <c r="B167" s="28" t="n">
        <f aca="false">DONNEES!F197*DONNEES!$B$21</f>
        <v>-0.00126286488827053</v>
      </c>
    </row>
    <row r="168" customFormat="false" ht="12.75" hidden="false" customHeight="false" outlineLevel="0" collapsed="false">
      <c r="A168" s="27" t="n">
        <f aca="false">DONNEES!C198*DONNEES!$B$21</f>
        <v>0.21224</v>
      </c>
      <c r="B168" s="28" t="n">
        <f aca="false">DONNEES!F198*DONNEES!$B$21</f>
        <v>-0.00112097325920613</v>
      </c>
    </row>
    <row r="169" customFormat="false" ht="12.75" hidden="false" customHeight="false" outlineLevel="0" collapsed="false">
      <c r="A169" s="27" t="n">
        <f aca="false">DONNEES!C199*DONNEES!$B$21</f>
        <v>0.22075</v>
      </c>
      <c r="B169" s="28" t="n">
        <f aca="false">DONNEES!F199*DONNEES!$B$21</f>
        <v>-0.00097520499881357</v>
      </c>
    </row>
    <row r="170" customFormat="false" ht="12.75" hidden="false" customHeight="false" outlineLevel="0" collapsed="false">
      <c r="A170" s="27" t="n">
        <f aca="false">DONNEES!C200*DONNEES!$B$21</f>
        <v>0.22926</v>
      </c>
      <c r="B170" s="28" t="n">
        <f aca="false">DONNEES!F200*DONNEES!$B$21</f>
        <v>-0.000826797653296945</v>
      </c>
    </row>
    <row r="171" customFormat="false" ht="12.75" hidden="false" customHeight="false" outlineLevel="0" collapsed="false">
      <c r="A171" s="27" t="n">
        <f aca="false">DONNEES!C201*DONNEES!$B$21</f>
        <v>0.23778</v>
      </c>
      <c r="B171" s="28" t="n">
        <f aca="false">DONNEES!F201*DONNEES!$B$21</f>
        <v>-0.000674549914646615</v>
      </c>
    </row>
    <row r="172" customFormat="false" ht="12.75" hidden="false" customHeight="false" outlineLevel="0" collapsed="false">
      <c r="A172" s="27" t="n">
        <f aca="false">DONNEES!C202*DONNEES!$B$21</f>
        <v>0.2463</v>
      </c>
      <c r="B172" s="28" t="n">
        <f aca="false">DONNEES!F202*DONNEES!$B$21</f>
        <v>-0.000519657990036197</v>
      </c>
    </row>
    <row r="173" customFormat="false" ht="12.75" hidden="false" customHeight="false" outlineLevel="0" collapsed="false">
      <c r="A173" s="27" t="n">
        <f aca="false">DONNEES!C203*DONNEES!$B$21</f>
        <v>0.25482</v>
      </c>
      <c r="B173" s="28" t="n">
        <f aca="false">DONNEES!F203*DONNEES!$B$21</f>
        <v>-0.000362256356095819</v>
      </c>
    </row>
    <row r="174" customFormat="false" ht="12.75" hidden="false" customHeight="false" outlineLevel="0" collapsed="false">
      <c r="A174" s="27" t="n">
        <f aca="false">DONNEES!C204*DONNEES!$B$21</f>
        <v>0.26335</v>
      </c>
      <c r="B174" s="28" t="n">
        <f aca="false">DONNEES!F204*DONNEES!$B$21</f>
        <v>-0.000202298018363307</v>
      </c>
    </row>
    <row r="175" customFormat="false" ht="12.75" hidden="false" customHeight="false" outlineLevel="0" collapsed="false">
      <c r="A175" s="27" t="n">
        <f aca="false">DONNEES!C205*DONNEES!$B$21</f>
        <v>0.27188</v>
      </c>
      <c r="B175" s="28" t="n">
        <f aca="false">DONNEES!F205*DONNEES!$B$21</f>
        <v>-4.0111088604951E-005</v>
      </c>
    </row>
    <row r="176" customFormat="false" ht="12.75" hidden="false" customHeight="false" outlineLevel="0" collapsed="false">
      <c r="A176" s="27" t="n">
        <f aca="false">DONNEES!C206*DONNEES!$B$21</f>
        <v>0.28041</v>
      </c>
      <c r="B176" s="28" t="n">
        <f aca="false">DONNEES!F206*DONNEES!$B$21</f>
        <v>0.000124091503895585</v>
      </c>
    </row>
    <row r="177" customFormat="false" ht="12.75" hidden="false" customHeight="false" outlineLevel="0" collapsed="false">
      <c r="A177" s="27" t="n">
        <f aca="false">DONNEES!C207*DONNEES!$B$21</f>
        <v>0.28895</v>
      </c>
      <c r="B177" s="28" t="n">
        <f aca="false">DONNEES!F207*DONNEES!$B$21</f>
        <v>0.000290384119869021</v>
      </c>
    </row>
    <row r="178" customFormat="false" ht="12.75" hidden="false" customHeight="false" outlineLevel="0" collapsed="false">
      <c r="A178" s="27" t="n">
        <f aca="false">DONNEES!C208*DONNEES!$B$21</f>
        <v>0.29749</v>
      </c>
      <c r="B178" s="28" t="n">
        <f aca="false">DONNEES!F208*DONNEES!$B$21</f>
        <v>0.000458425120985693</v>
      </c>
    </row>
    <row r="179" customFormat="false" ht="12.75" hidden="false" customHeight="false" outlineLevel="0" collapsed="false">
      <c r="A179" s="27" t="n">
        <f aca="false">DONNEES!C209*DONNEES!$B$21</f>
        <v>0.30603</v>
      </c>
      <c r="B179" s="28" t="n">
        <f aca="false">DONNEES!F209*DONNEES!$B$21</f>
        <v>0.000628036697044494</v>
      </c>
    </row>
    <row r="180" customFormat="false" ht="12.75" hidden="false" customHeight="false" outlineLevel="0" collapsed="false">
      <c r="A180" s="27" t="n">
        <f aca="false">DONNEES!C210*DONNEES!$B$21</f>
        <v>0.31457</v>
      </c>
      <c r="B180" s="28" t="n">
        <f aca="false">DONNEES!F210*DONNEES!$B$21</f>
        <v>0.000799420999702381</v>
      </c>
    </row>
    <row r="181" customFormat="false" ht="12.75" hidden="false" customHeight="false" outlineLevel="0" collapsed="false">
      <c r="A181" s="27" t="n">
        <f aca="false">DONNEES!C211*DONNEES!$B$21</f>
        <v>0.32311</v>
      </c>
      <c r="B181" s="28" t="n">
        <f aca="false">DONNEES!F211*DONNEES!$B$21</f>
        <v>0.000971692019466985</v>
      </c>
    </row>
    <row r="182" customFormat="false" ht="12.75" hidden="false" customHeight="false" outlineLevel="0" collapsed="false">
      <c r="A182" s="27" t="n">
        <f aca="false">DONNEES!C212*DONNEES!$B$21</f>
        <v>0.33166</v>
      </c>
      <c r="B182" s="28" t="n">
        <f aca="false">DONNEES!F212*DONNEES!$B$21</f>
        <v>0.0011457292517613</v>
      </c>
    </row>
    <row r="183" customFormat="false" ht="12.75" hidden="false" customHeight="false" outlineLevel="0" collapsed="false">
      <c r="A183" s="27" t="n">
        <f aca="false">DONNEES!C213*DONNEES!$B$21</f>
        <v>0.3402</v>
      </c>
      <c r="B183" s="28" t="n">
        <f aca="false">DONNEES!F213*DONNEES!$B$21</f>
        <v>0.00132050622546539</v>
      </c>
    </row>
    <row r="184" customFormat="false" ht="12.75" hidden="false" customHeight="false" outlineLevel="0" collapsed="false">
      <c r="A184" s="27" t="n">
        <f aca="false">DONNEES!C214*DONNEES!$B$21</f>
        <v>0.34875</v>
      </c>
      <c r="B184" s="28" t="n">
        <f aca="false">DONNEES!F214*DONNEES!$B$21</f>
        <v>0.0014969910784116</v>
      </c>
    </row>
    <row r="185" customFormat="false" ht="12.75" hidden="false" customHeight="false" outlineLevel="0" collapsed="false">
      <c r="A185" s="27" t="n">
        <f aca="false">DONNEES!C215*DONNEES!$B$21</f>
        <v>0.3573</v>
      </c>
      <c r="B185" s="28" t="n">
        <f aca="false">DONNEES!F215*DONNEES!$B$21</f>
        <v>0.00167417647955404</v>
      </c>
    </row>
    <row r="186" customFormat="false" ht="12.75" hidden="false" customHeight="false" outlineLevel="0" collapsed="false">
      <c r="A186" s="27" t="n">
        <f aca="false">DONNEES!C216*DONNEES!$B$21</f>
        <v>0.36585</v>
      </c>
      <c r="B186" s="28" t="n">
        <f aca="false">DONNEES!F216*DONNEES!$B$21</f>
        <v>0.00185182523508442</v>
      </c>
    </row>
    <row r="187" customFormat="false" ht="12.75" hidden="false" customHeight="false" outlineLevel="0" collapsed="false">
      <c r="A187" s="27" t="n">
        <f aca="false">DONNEES!C217*DONNEES!$B$21</f>
        <v>0.3744</v>
      </c>
      <c r="B187" s="28" t="n">
        <f aca="false">DONNEES!F217*DONNEES!$B$21</f>
        <v>0.00202968718439741</v>
      </c>
    </row>
    <row r="188" customFormat="false" ht="12.75" hidden="false" customHeight="false" outlineLevel="0" collapsed="false">
      <c r="A188" s="27" t="n">
        <f aca="false">DONNEES!C218*DONNEES!$B$21</f>
        <v>0.38295</v>
      </c>
      <c r="B188" s="28" t="n">
        <f aca="false">DONNEES!F218*DONNEES!$B$21</f>
        <v>0.00220865770210316</v>
      </c>
    </row>
    <row r="189" customFormat="false" ht="12.75" hidden="false" customHeight="false" outlineLevel="0" collapsed="false">
      <c r="A189" s="27" t="n">
        <f aca="false">DONNEES!C219*DONNEES!$B$21</f>
        <v>0.3915</v>
      </c>
      <c r="B189" s="28" t="n">
        <f aca="false">DONNEES!F219*DONNEES!$B$21</f>
        <v>0.00238878351750204</v>
      </c>
    </row>
    <row r="190" customFormat="false" ht="12.75" hidden="false" customHeight="false" outlineLevel="0" collapsed="false">
      <c r="A190" s="27" t="n">
        <f aca="false">DONNEES!C220*DONNEES!$B$21</f>
        <v>0.40006</v>
      </c>
      <c r="B190" s="28" t="n">
        <f aca="false">DONNEES!F220*DONNEES!$B$21</f>
        <v>0.0025689810296266</v>
      </c>
    </row>
    <row r="191" customFormat="false" ht="12.75" hidden="false" customHeight="false" outlineLevel="0" collapsed="false">
      <c r="A191" s="27" t="n">
        <f aca="false">DONNEES!C221*DONNEES!$B$21</f>
        <v>0.40861</v>
      </c>
      <c r="B191" s="28" t="n">
        <f aca="false">DONNEES!F221*DONNEES!$B$21</f>
        <v>0.00274846885202582</v>
      </c>
    </row>
    <row r="192" customFormat="false" ht="12.75" hidden="false" customHeight="false" outlineLevel="0" collapsed="false">
      <c r="A192" s="27" t="n">
        <f aca="false">DONNEES!C222*DONNEES!$B$21</f>
        <v>0.41717</v>
      </c>
      <c r="B192" s="28" t="n">
        <f aca="false">DONNEES!F222*DONNEES!$B$21</f>
        <v>0.00293066051439028</v>
      </c>
    </row>
    <row r="193" customFormat="false" ht="12.75" hidden="false" customHeight="false" outlineLevel="0" collapsed="false">
      <c r="A193" s="27" t="n">
        <f aca="false">DONNEES!C223*DONNEES!$B$21</f>
        <v>0.42573</v>
      </c>
      <c r="B193" s="28" t="n">
        <f aca="false">DONNEES!F223*DONNEES!$B$21</f>
        <v>0.00311224328389033</v>
      </c>
    </row>
    <row r="194" customFormat="false" ht="12.75" hidden="false" customHeight="false" outlineLevel="0" collapsed="false">
      <c r="A194" s="27" t="n">
        <f aca="false">DONNEES!C224*DONNEES!$B$21</f>
        <v>0.43429</v>
      </c>
      <c r="B194" s="28" t="n">
        <f aca="false">DONNEES!F224*DONNEES!$B$21</f>
        <v>0.00329289151872076</v>
      </c>
    </row>
    <row r="195" customFormat="false" ht="12.75" hidden="false" customHeight="false" outlineLevel="0" collapsed="false">
      <c r="A195" s="27" t="n">
        <f aca="false">DONNEES!C225*DONNEES!$B$21</f>
        <v>0.44285</v>
      </c>
      <c r="B195" s="28" t="n">
        <f aca="false">DONNEES!F225*DONNEES!$B$21</f>
        <v>0.00347424939811788</v>
      </c>
    </row>
    <row r="196" customFormat="false" ht="12.75" hidden="false" customHeight="false" outlineLevel="0" collapsed="false">
      <c r="A196" s="27" t="n">
        <f aca="false">DONNEES!C226*DONNEES!$B$21</f>
        <v>0.45141</v>
      </c>
      <c r="B196" s="28" t="n">
        <f aca="false">DONNEES!F226*DONNEES!$B$21</f>
        <v>0.00365635014119337</v>
      </c>
    </row>
    <row r="197" customFormat="false" ht="12.75" hidden="false" customHeight="false" outlineLevel="0" collapsed="false">
      <c r="A197" s="27" t="n">
        <f aca="false">DONNEES!C227*DONNEES!$B$21</f>
        <v>0.45997</v>
      </c>
      <c r="B197" s="28" t="n">
        <f aca="false">DONNEES!F227*DONNEES!$B$21</f>
        <v>0.00383922907327965</v>
      </c>
    </row>
    <row r="198" customFormat="false" ht="12.75" hidden="false" customHeight="false" outlineLevel="0" collapsed="false">
      <c r="A198" s="27" t="n">
        <f aca="false">DONNEES!C228*DONNEES!$B$21</f>
        <v>0.46853</v>
      </c>
      <c r="B198" s="28" t="n">
        <f aca="false">DONNEES!F228*DONNEES!$B$21</f>
        <v>0.00402052061526258</v>
      </c>
    </row>
    <row r="199" customFormat="false" ht="12.75" hidden="false" customHeight="false" outlineLevel="0" collapsed="false">
      <c r="A199" s="27" t="n">
        <f aca="false">DONNEES!C229*DONNEES!$B$21</f>
        <v>0.47709</v>
      </c>
      <c r="B199" s="28" t="n">
        <f aca="false">DONNEES!F229*DONNEES!$B$21</f>
        <v>0.00420237440234353</v>
      </c>
    </row>
    <row r="200" customFormat="false" ht="12.75" hidden="false" customHeight="false" outlineLevel="0" collapsed="false">
      <c r="A200" s="27" t="n">
        <f aca="false">DONNEES!C230*DONNEES!$B$21</f>
        <v>0.48565</v>
      </c>
      <c r="B200" s="28" t="n">
        <f aca="false">DONNEES!F230*DONNEES!$B$21</f>
        <v>0.00438211683079732</v>
      </c>
    </row>
    <row r="201" customFormat="false" ht="12.75" hidden="false" customHeight="false" outlineLevel="0" collapsed="false">
      <c r="A201" s="27" t="n">
        <f aca="false">DONNEES!C231*DONNEES!$B$21</f>
        <v>0.49421</v>
      </c>
      <c r="B201" s="28" t="n">
        <f aca="false">DONNEES!F231*DONNEES!$B$21</f>
        <v>0.00456216589729459</v>
      </c>
    </row>
    <row r="202" customFormat="false" ht="12.75" hidden="false" customHeight="false" outlineLevel="0" collapsed="false">
      <c r="A202" s="27" t="n">
        <f aca="false">DONNEES!C232*DONNEES!$B$21</f>
        <v>0.50278</v>
      </c>
      <c r="B202" s="28" t="n">
        <f aca="false">DONNEES!F232*DONNEES!$B$21</f>
        <v>0.0047428401048288</v>
      </c>
    </row>
    <row r="203" customFormat="false" ht="12.75" hidden="false" customHeight="false" outlineLevel="0" collapsed="false">
      <c r="A203" s="27" t="n">
        <f aca="false">DONNEES!C233*DONNEES!$B$21</f>
        <v>0.51135</v>
      </c>
      <c r="B203" s="28" t="n">
        <f aca="false">DONNEES!F233*DONNEES!$B$21</f>
        <v>0.00492067572861755</v>
      </c>
    </row>
    <row r="204" customFormat="false" ht="12.75" hidden="false" customHeight="false" outlineLevel="0" collapsed="false">
      <c r="A204" s="27" t="n">
        <f aca="false">DONNEES!C234*DONNEES!$B$21</f>
        <v>0.51991</v>
      </c>
      <c r="B204" s="28" t="n">
        <f aca="false">DONNEES!F234*DONNEES!$B$21</f>
        <v>0.00510158177943275</v>
      </c>
    </row>
    <row r="205" customFormat="false" ht="12.75" hidden="false" customHeight="false" outlineLevel="0" collapsed="false">
      <c r="A205" s="27" t="n">
        <f aca="false">DONNEES!C235*DONNEES!$B$21</f>
        <v>0.52848</v>
      </c>
      <c r="B205" s="28" t="n">
        <f aca="false">DONNEES!F235*DONNEES!$B$21</f>
        <v>0.00528317861915197</v>
      </c>
    </row>
    <row r="206" customFormat="false" ht="12.75" hidden="false" customHeight="false" outlineLevel="0" collapsed="false">
      <c r="A206" s="27" t="n">
        <f aca="false">DONNEES!C236*DONNEES!$B$21</f>
        <v>0.53705</v>
      </c>
      <c r="B206" s="28" t="n">
        <f aca="false">DONNEES!F236*DONNEES!$B$21</f>
        <v>0.00546144902235927</v>
      </c>
    </row>
    <row r="207" customFormat="false" ht="12.75" hidden="false" customHeight="false" outlineLevel="0" collapsed="false">
      <c r="A207" s="27" t="n">
        <f aca="false">DONNEES!C237*DONNEES!$B$21</f>
        <v>0.54562</v>
      </c>
      <c r="B207" s="28" t="n">
        <f aca="false">DONNEES!F237*DONNEES!$B$21</f>
        <v>0.00564368267078451</v>
      </c>
    </row>
    <row r="208" customFormat="false" ht="12.75" hidden="false" customHeight="false" outlineLevel="0" collapsed="false">
      <c r="A208" s="27" t="n">
        <f aca="false">DONNEES!C238*DONNEES!$B$21</f>
        <v>0.55418</v>
      </c>
      <c r="B208" s="28" t="n">
        <f aca="false">DONNEES!F238*DONNEES!$B$21</f>
        <v>0.00581776963652433</v>
      </c>
    </row>
    <row r="209" customFormat="false" ht="12.75" hidden="false" customHeight="false" outlineLevel="0" collapsed="false">
      <c r="A209" s="27" t="n">
        <f aca="false">DONNEES!C239*DONNEES!$B$21</f>
        <v>0.56275</v>
      </c>
      <c r="B209" s="28" t="n">
        <f aca="false">DONNEES!F239*DONNEES!$B$21</f>
        <v>0.00599615594439641</v>
      </c>
    </row>
    <row r="210" customFormat="false" ht="12.75" hidden="false" customHeight="false" outlineLevel="0" collapsed="false">
      <c r="A210" s="27" t="n">
        <f aca="false">DONNEES!C240*DONNEES!$B$21</f>
        <v>0.57131</v>
      </c>
      <c r="B210" s="28" t="n">
        <f aca="false">DONNEES!F240*DONNEES!$B$21</f>
        <v>0.00616968281289693</v>
      </c>
    </row>
    <row r="211" customFormat="false" ht="12.75" hidden="false" customHeight="false" outlineLevel="0" collapsed="false">
      <c r="A211" s="27" t="n">
        <f aca="false">DONNEES!C241*DONNEES!$B$21</f>
        <v>0.57988</v>
      </c>
      <c r="B211" s="28" t="n">
        <f aca="false">DONNEES!F241*DONNEES!$B$21</f>
        <v>0.0063431488740633</v>
      </c>
    </row>
    <row r="212" customFormat="false" ht="12.75" hidden="false" customHeight="false" outlineLevel="0" collapsed="false">
      <c r="A212" s="27" t="n">
        <f aca="false">DONNEES!C242*DONNEES!$B$21</f>
        <v>0.58844</v>
      </c>
      <c r="B212" s="28" t="n">
        <f aca="false">DONNEES!F242*DONNEES!$B$21</f>
        <v>0.00652083452242964</v>
      </c>
    </row>
    <row r="213" customFormat="false" ht="12.75" hidden="false" customHeight="false" outlineLevel="0" collapsed="false">
      <c r="A213" s="27" t="n">
        <f aca="false">DONNEES!C243*DONNEES!$B$21</f>
        <v>0.59701</v>
      </c>
      <c r="B213" s="28" t="n">
        <f aca="false">DONNEES!F243*DONNEES!$B$21</f>
        <v>0.00669365005664035</v>
      </c>
    </row>
    <row r="214" customFormat="false" ht="12.75" hidden="false" customHeight="false" outlineLevel="0" collapsed="false">
      <c r="A214" s="27" t="n">
        <f aca="false">DONNEES!C244*DONNEES!$B$21</f>
        <v>0.60558</v>
      </c>
      <c r="B214" s="28" t="n">
        <f aca="false">DONNEES!F244*DONNEES!$B$21</f>
        <v>0.00686598769793266</v>
      </c>
    </row>
    <row r="215" customFormat="false" ht="12.75" hidden="false" customHeight="false" outlineLevel="0" collapsed="false">
      <c r="A215" s="27" t="n">
        <f aca="false">DONNEES!C245*DONNEES!$B$21</f>
        <v>0.61415</v>
      </c>
      <c r="B215" s="28" t="n">
        <f aca="false">DONNEES!F245*DONNEES!$B$21</f>
        <v>0.0070320279259873</v>
      </c>
    </row>
    <row r="216" customFormat="false" ht="12.75" hidden="false" customHeight="false" outlineLevel="0" collapsed="false">
      <c r="A216" s="27" t="n">
        <f aca="false">DONNEES!C246*DONNEES!$B$21</f>
        <v>0.62272</v>
      </c>
      <c r="B216" s="28" t="n">
        <f aca="false">DONNEES!F246*DONNEES!$B$21</f>
        <v>0.00719696250605712</v>
      </c>
    </row>
    <row r="217" customFormat="false" ht="12.75" hidden="false" customHeight="false" outlineLevel="0" collapsed="false">
      <c r="A217" s="27" t="n">
        <f aca="false">DONNEES!C247*DONNEES!$B$21</f>
        <v>0.63129</v>
      </c>
      <c r="B217" s="28" t="n">
        <f aca="false">DONNEES!F247*DONNEES!$B$21</f>
        <v>0.00736071434175283</v>
      </c>
    </row>
    <row r="218" customFormat="false" ht="12.75" hidden="false" customHeight="false" outlineLevel="0" collapsed="false">
      <c r="A218" s="27" t="n">
        <f aca="false">DONNEES!C248*DONNEES!$B$21</f>
        <v>0.63986</v>
      </c>
      <c r="B218" s="28" t="n">
        <f aca="false">DONNEES!F248*DONNEES!$B$21</f>
        <v>0.00752986850090752</v>
      </c>
    </row>
    <row r="219" customFormat="false" ht="12.75" hidden="false" customHeight="false" outlineLevel="0" collapsed="false">
      <c r="A219" s="27" t="n">
        <f aca="false">DONNEES!C249*DONNEES!$B$21</f>
        <v>0.64842</v>
      </c>
      <c r="B219" s="28" t="n">
        <f aca="false">DONNEES!F249*DONNEES!$B$21</f>
        <v>0.00768390003602786</v>
      </c>
    </row>
    <row r="220" customFormat="false" ht="12.75" hidden="false" customHeight="false" outlineLevel="0" collapsed="false">
      <c r="A220" s="27" t="n">
        <f aca="false">DONNEES!C250*DONNEES!$B$21</f>
        <v>0.65699</v>
      </c>
      <c r="B220" s="28" t="n">
        <f aca="false">DONNEES!F250*DONNEES!$B$21</f>
        <v>0.00784355337733963</v>
      </c>
    </row>
    <row r="221" customFormat="false" ht="12.75" hidden="false" customHeight="false" outlineLevel="0" collapsed="false">
      <c r="A221" s="27" t="n">
        <f aca="false">DONNEES!C251*DONNEES!$B$21</f>
        <v>0.66556</v>
      </c>
      <c r="B221" s="28" t="n">
        <f aca="false">DONNEES!F251*DONNEES!$B$21</f>
        <v>0.00799394562981824</v>
      </c>
    </row>
    <row r="222" customFormat="false" ht="12.75" hidden="false" customHeight="false" outlineLevel="0" collapsed="false">
      <c r="A222" s="27" t="n">
        <f aca="false">DONNEES!C252*DONNEES!$B$21</f>
        <v>0.67413</v>
      </c>
      <c r="B222" s="28" t="n">
        <f aca="false">DONNEES!F252*DONNEES!$B$21</f>
        <v>0.00814188946798309</v>
      </c>
    </row>
    <row r="223" customFormat="false" ht="12.75" hidden="false" customHeight="false" outlineLevel="0" collapsed="false">
      <c r="A223" s="27" t="n">
        <f aca="false">DONNEES!C253*DONNEES!$B$21</f>
        <v>0.68269</v>
      </c>
      <c r="B223" s="28" t="n">
        <f aca="false">DONNEES!F253*DONNEES!$B$21</f>
        <v>0.00829517842302839</v>
      </c>
    </row>
    <row r="224" customFormat="false" ht="12.75" hidden="false" customHeight="false" outlineLevel="0" collapsed="false">
      <c r="A224" s="27" t="n">
        <f aca="false">DONNEES!C254*DONNEES!$B$21</f>
        <v>0.69126</v>
      </c>
      <c r="B224" s="28" t="n">
        <f aca="false">DONNEES!F254*DONNEES!$B$21</f>
        <v>0.00843801406739478</v>
      </c>
    </row>
    <row r="225" customFormat="false" ht="12.75" hidden="false" customHeight="false" outlineLevel="0" collapsed="false">
      <c r="A225" s="27" t="n">
        <f aca="false">DONNEES!C255*DONNEES!$B$21</f>
        <v>0.69984</v>
      </c>
      <c r="B225" s="28" t="n">
        <f aca="false">DONNEES!F255*DONNEES!$B$21</f>
        <v>0.00857824738198129</v>
      </c>
    </row>
    <row r="226" customFormat="false" ht="12.75" hidden="false" customHeight="false" outlineLevel="0" collapsed="false">
      <c r="A226" s="27" t="n">
        <f aca="false">DONNEES!C256*DONNEES!$B$21</f>
        <v>0.70841</v>
      </c>
      <c r="B226" s="28" t="n">
        <f aca="false">DONNEES!F256*DONNEES!$B$21</f>
        <v>0.0087048630581076</v>
      </c>
    </row>
    <row r="227" customFormat="false" ht="12.75" hidden="false" customHeight="false" outlineLevel="0" collapsed="false">
      <c r="A227" s="27" t="n">
        <f aca="false">DONNEES!C257*DONNEES!$B$21</f>
        <v>0.71699</v>
      </c>
      <c r="B227" s="28" t="n">
        <f aca="false">DONNEES!F257*DONNEES!$B$21</f>
        <v>0.0088376095560267</v>
      </c>
    </row>
    <row r="228" customFormat="false" ht="12.75" hidden="false" customHeight="false" outlineLevel="0" collapsed="false">
      <c r="A228" s="27" t="n">
        <f aca="false">DONNEES!C258*DONNEES!$B$21</f>
        <v>0.72556</v>
      </c>
      <c r="B228" s="28" t="n">
        <f aca="false">DONNEES!F258*DONNEES!$B$21</f>
        <v>0.00895501448390108</v>
      </c>
    </row>
    <row r="229" customFormat="false" ht="12.75" hidden="false" customHeight="false" outlineLevel="0" collapsed="false">
      <c r="A229" s="27" t="n">
        <f aca="false">DONNEES!C259*DONNEES!$B$21</f>
        <v>0.73413</v>
      </c>
      <c r="B229" s="28" t="n">
        <f aca="false">DONNEES!F259*DONNEES!$B$21</f>
        <v>0.00908959260864493</v>
      </c>
    </row>
    <row r="230" customFormat="false" ht="12.75" hidden="false" customHeight="false" outlineLevel="0" collapsed="false">
      <c r="A230" s="27" t="n">
        <f aca="false">DONNEES!C260*DONNEES!$B$21</f>
        <v>0.74271</v>
      </c>
      <c r="B230" s="28" t="n">
        <f aca="false">DONNEES!F260*DONNEES!$B$21</f>
        <v>0.00919708915481646</v>
      </c>
    </row>
    <row r="231" customFormat="false" ht="12.75" hidden="false" customHeight="false" outlineLevel="0" collapsed="false">
      <c r="A231" s="27" t="n">
        <f aca="false">DONNEES!C261*DONNEES!$B$21</f>
        <v>0.75128</v>
      </c>
      <c r="B231" s="28" t="n">
        <f aca="false">DONNEES!F261*DONNEES!$B$21</f>
        <v>0.00932258893698544</v>
      </c>
    </row>
    <row r="232" customFormat="false" ht="12.75" hidden="false" customHeight="false" outlineLevel="0" collapsed="false">
      <c r="A232" s="27" t="n">
        <f aca="false">DONNEES!C262*DONNEES!$B$21</f>
        <v>0.75986</v>
      </c>
      <c r="B232" s="28" t="n">
        <f aca="false">DONNEES!F262*DONNEES!$B$21</f>
        <v>0.00943076312108127</v>
      </c>
    </row>
    <row r="233" customFormat="false" ht="12.75" hidden="false" customHeight="false" outlineLevel="0" collapsed="false">
      <c r="A233" s="27" t="n">
        <f aca="false">DONNEES!C263*DONNEES!$B$21</f>
        <v>0.76844</v>
      </c>
      <c r="B233" s="28" t="n">
        <f aca="false">DONNEES!F263*DONNEES!$B$21</f>
        <v>0.00953235906272043</v>
      </c>
    </row>
    <row r="234" customFormat="false" ht="12.75" hidden="false" customHeight="false" outlineLevel="0" collapsed="false">
      <c r="A234" s="27" t="n">
        <f aca="false">DONNEES!C264*DONNEES!$B$21</f>
        <v>0.77701</v>
      </c>
      <c r="B234" s="28" t="n">
        <f aca="false">DONNEES!F264*DONNEES!$B$21</f>
        <v>0.00962599432985812</v>
      </c>
    </row>
    <row r="235" customFormat="false" ht="12.75" hidden="false" customHeight="false" outlineLevel="0" collapsed="false">
      <c r="A235" s="27" t="n">
        <f aca="false">DONNEES!C265*DONNEES!$B$21</f>
        <v>0.78559</v>
      </c>
      <c r="B235" s="28" t="n">
        <f aca="false">DONNEES!F265*DONNEES!$B$21</f>
        <v>0.0097276789045741</v>
      </c>
    </row>
    <row r="236" customFormat="false" ht="12.75" hidden="false" customHeight="false" outlineLevel="0" collapsed="false">
      <c r="A236" s="27" t="n">
        <f aca="false">DONNEES!C266*DONNEES!$B$21</f>
        <v>0.79416</v>
      </c>
      <c r="B236" s="28" t="n">
        <f aca="false">DONNEES!F266*DONNEES!$B$21</f>
        <v>0.00980471317236636</v>
      </c>
    </row>
    <row r="237" customFormat="false" ht="12.75" hidden="false" customHeight="false" outlineLevel="0" collapsed="false">
      <c r="A237" s="27" t="n">
        <f aca="false">DONNEES!C267*DONNEES!$B$21</f>
        <v>0.80273</v>
      </c>
      <c r="B237" s="28" t="n">
        <f aca="false">DONNEES!F267*DONNEES!$B$21</f>
        <v>0.00988892507913287</v>
      </c>
    </row>
    <row r="238" customFormat="false" ht="12.75" hidden="false" customHeight="false" outlineLevel="0" collapsed="false">
      <c r="A238" s="27" t="n">
        <f aca="false">DONNEES!C268*DONNEES!$B$21</f>
        <v>0.81129</v>
      </c>
      <c r="B238" s="28" t="n">
        <f aca="false">DONNEES!F268*DONNEES!$B$21</f>
        <v>0.00994408847049707</v>
      </c>
    </row>
    <row r="239" customFormat="false" ht="12.75" hidden="false" customHeight="false" outlineLevel="0" collapsed="false">
      <c r="A239" s="27" t="n">
        <f aca="false">DONNEES!C269*DONNEES!$B$21</f>
        <v>0.81985</v>
      </c>
      <c r="B239" s="28" t="n">
        <f aca="false">DONNEES!F269*DONNEES!$B$21</f>
        <v>0.0100056703458895</v>
      </c>
    </row>
    <row r="240" customFormat="false" ht="12.75" hidden="false" customHeight="false" outlineLevel="0" collapsed="false">
      <c r="A240" s="27" t="n">
        <f aca="false">DONNEES!C270*DONNEES!$B$21</f>
        <v>0.82841</v>
      </c>
      <c r="B240" s="28" t="n">
        <f aca="false">DONNEES!F270*DONNEES!$B$21</f>
        <v>0.010054401943724</v>
      </c>
    </row>
    <row r="241" customFormat="false" ht="12.75" hidden="false" customHeight="false" outlineLevel="0" collapsed="false">
      <c r="A241" s="27" t="n">
        <f aca="false">DONNEES!C271*DONNEES!$B$21</f>
        <v>0.83697</v>
      </c>
      <c r="B241" s="28" t="n">
        <f aca="false">DONNEES!F271*DONNEES!$B$21</f>
        <v>0.0101335996170119</v>
      </c>
    </row>
    <row r="242" customFormat="false" ht="12.75" hidden="false" customHeight="false" outlineLevel="0" collapsed="false">
      <c r="A242" s="27" t="n">
        <f aca="false">DONNEES!C272*DONNEES!$B$21</f>
        <v>0.84554</v>
      </c>
      <c r="B242" s="28" t="n">
        <f aca="false">DONNEES!F272*DONNEES!$B$21</f>
        <v>0.010178477012777</v>
      </c>
    </row>
    <row r="243" customFormat="false" ht="12.75" hidden="false" customHeight="false" outlineLevel="0" collapsed="false">
      <c r="A243" s="27" t="n">
        <f aca="false">DONNEES!C273*DONNEES!$B$21</f>
        <v>0.8541</v>
      </c>
      <c r="B243" s="28" t="n">
        <f aca="false">DONNEES!F273*DONNEES!$B$21</f>
        <v>0.010206155972043</v>
      </c>
    </row>
    <row r="244" customFormat="false" ht="12.75" hidden="false" customHeight="false" outlineLevel="0" collapsed="false">
      <c r="A244" s="27" t="n">
        <f aca="false">DONNEES!C274*DONNEES!$B$21</f>
        <v>0.86266</v>
      </c>
      <c r="B244" s="28" t="n">
        <f aca="false">DONNEES!F274*DONNEES!$B$21</f>
        <v>0.0102425109866327</v>
      </c>
    </row>
    <row r="245" customFormat="false" ht="12.75" hidden="false" customHeight="false" outlineLevel="0" collapsed="false">
      <c r="A245" s="27" t="n">
        <f aca="false">DONNEES!C275*DONNEES!$B$21</f>
        <v>0.87122</v>
      </c>
      <c r="B245" s="28" t="n">
        <f aca="false">DONNEES!F275*DONNEES!$B$21</f>
        <v>0.0102601357141131</v>
      </c>
    </row>
    <row r="246" customFormat="false" ht="12.75" hidden="false" customHeight="false" outlineLevel="0" collapsed="false">
      <c r="A246" s="27" t="n">
        <f aca="false">DONNEES!C276*DONNEES!$B$21</f>
        <v>0.87978</v>
      </c>
      <c r="B246" s="28" t="n">
        <f aca="false">DONNEES!F276*DONNEES!$B$21</f>
        <v>0.0102881099474922</v>
      </c>
    </row>
    <row r="247" customFormat="false" ht="12.75" hidden="false" customHeight="false" outlineLevel="0" collapsed="false">
      <c r="A247" s="27" t="n">
        <f aca="false">DONNEES!C277*DONNEES!$B$21</f>
        <v>0.88833</v>
      </c>
      <c r="B247" s="28" t="n">
        <f aca="false">DONNEES!F277*DONNEES!$B$21</f>
        <v>0.0102931142929235</v>
      </c>
    </row>
    <row r="248" customFormat="false" ht="12.75" hidden="false" customHeight="false" outlineLevel="0" collapsed="false">
      <c r="A248" s="27" t="n">
        <f aca="false">DONNEES!C278*DONNEES!$B$21</f>
        <v>0.89688</v>
      </c>
      <c r="B248" s="28" t="n">
        <f aca="false">DONNEES!F278*DONNEES!$B$21</f>
        <v>0.0103102997433726</v>
      </c>
    </row>
    <row r="249" customFormat="false" ht="12.75" hidden="false" customHeight="false" outlineLevel="0" collapsed="false">
      <c r="A249" s="27" t="n">
        <f aca="false">DONNEES!C279*DONNEES!$B$21</f>
        <v>0.90542</v>
      </c>
      <c r="B249" s="28" t="n">
        <f aca="false">DONNEES!F279*DONNEES!$B$21</f>
        <v>0.0102996647663738</v>
      </c>
    </row>
    <row r="250" customFormat="false" ht="12.75" hidden="false" customHeight="false" outlineLevel="0" collapsed="false">
      <c r="A250" s="27" t="n">
        <f aca="false">DONNEES!C280*DONNEES!$B$21</f>
        <v>0.91397</v>
      </c>
      <c r="B250" s="28" t="n">
        <f aca="false">DONNEES!F280*DONNEES!$B$21</f>
        <v>0.0103045279042521</v>
      </c>
    </row>
    <row r="251" customFormat="false" ht="12.75" hidden="false" customHeight="false" outlineLevel="0" collapsed="false">
      <c r="A251" s="27" t="n">
        <f aca="false">DONNEES!C281*DONNEES!$B$21</f>
        <v>0.92253</v>
      </c>
      <c r="B251" s="28" t="n">
        <f aca="false">DONNEES!F281*DONNEES!$B$21</f>
        <v>0.0102771767835931</v>
      </c>
    </row>
    <row r="252" customFormat="false" ht="12.75" hidden="false" customHeight="false" outlineLevel="0" collapsed="false">
      <c r="A252" s="27" t="n">
        <f aca="false">DONNEES!C282*DONNEES!$B$21</f>
        <v>0.93108</v>
      </c>
      <c r="B252" s="28" t="n">
        <f aca="false">DONNEES!F282*DONNEES!$B$21</f>
        <v>0.00938524818202086</v>
      </c>
    </row>
    <row r="253" customFormat="false" ht="12.75" hidden="false" customHeight="false" outlineLevel="0" collapsed="false">
      <c r="A253" s="27" t="n">
        <f aca="false">DONNEES!C283*DONNEES!$B$21</f>
        <v>0.93963</v>
      </c>
      <c r="B253" s="28" t="n">
        <f aca="false">DONNEES!F283*DONNEES!$B$21</f>
        <v>0.00818209594925891</v>
      </c>
    </row>
    <row r="254" customFormat="false" ht="12.75" hidden="false" customHeight="false" outlineLevel="0" collapsed="false">
      <c r="A254" s="27" t="n">
        <f aca="false">DONNEES!C284*DONNEES!$B$21</f>
        <v>0.94817</v>
      </c>
      <c r="B254" s="28" t="n">
        <f aca="false">DONNEES!F284*DONNEES!$B$21</f>
        <v>0.00706151527708269</v>
      </c>
    </row>
    <row r="255" customFormat="false" ht="12.75" hidden="false" customHeight="false" outlineLevel="0" collapsed="false">
      <c r="A255" s="27" t="n">
        <f aca="false">DONNEES!C285*DONNEES!$B$21</f>
        <v>0.9567</v>
      </c>
      <c r="B255" s="28" t="n">
        <f aca="false">DONNEES!F285*DONNEES!$B$21</f>
        <v>0.00590980011529904</v>
      </c>
    </row>
    <row r="256" customFormat="false" ht="12.75" hidden="false" customHeight="false" outlineLevel="0" collapsed="false">
      <c r="A256" s="27" t="n">
        <f aca="false">DONNEES!C286*DONNEES!$B$21</f>
        <v>0.9652</v>
      </c>
      <c r="B256" s="28" t="n">
        <f aca="false">DONNEES!F286*DONNEES!$B$21</f>
        <v>0.00478670200542054</v>
      </c>
    </row>
    <row r="257" customFormat="false" ht="12.75" hidden="false" customHeight="false" outlineLevel="0" collapsed="false">
      <c r="A257" s="27" t="n">
        <f aca="false">DONNEES!C287*DONNEES!$B$21</f>
        <v>0.97372</v>
      </c>
      <c r="B257" s="28" t="n">
        <f aca="false">DONNEES!F287*DONNEES!$B$21</f>
        <v>0.00369484809313109</v>
      </c>
    </row>
    <row r="258" customFormat="false" ht="12.75" hidden="false" customHeight="false" outlineLevel="0" collapsed="false">
      <c r="A258" s="27" t="n">
        <f aca="false">DONNEES!C288*DONNEES!$B$21</f>
        <v>0.9821</v>
      </c>
      <c r="B258" s="28" t="n">
        <f aca="false">DONNEES!F288*DONNEES!$B$21</f>
        <v>0.00245186666934345</v>
      </c>
    </row>
    <row r="259" customFormat="false" ht="12.75" hidden="false" customHeight="false" outlineLevel="0" collapsed="false">
      <c r="A259" s="27" t="n">
        <f aca="false">DONNEES!C289*DONNEES!$B$21</f>
        <v>0.98987</v>
      </c>
      <c r="B259" s="28" t="n">
        <f aca="false">DONNEES!F289*DONNEES!$B$21</f>
        <v>0.00142529276502635</v>
      </c>
    </row>
    <row r="260" customFormat="false" ht="12.75" hidden="false" customHeight="false" outlineLevel="0" collapsed="false">
      <c r="A260" s="27" t="n">
        <f aca="false">DONNEES!C290*DONNEES!$B$21</f>
        <v>0.99649</v>
      </c>
      <c r="B260" s="28" t="n">
        <f aca="false">DONNEES!F290*DONNEES!$B$21</f>
        <v>0.000500338309523737</v>
      </c>
    </row>
    <row r="261" customFormat="false" ht="12.75" hidden="false" customHeight="false" outlineLevel="0" collapsed="false">
      <c r="A261" s="27" t="n">
        <f aca="false">DONNEES!C291*DONNEES!$B$21</f>
        <v>1</v>
      </c>
      <c r="B261" s="28" t="n">
        <f aca="false">DONNEES!F291*DONNEES!$B$21</f>
        <v>0</v>
      </c>
    </row>
    <row r="262" customFormat="false" ht="12.75" hidden="false" customHeight="false" outlineLevel="0" collapsed="false">
      <c r="A262" s="27" t="n">
        <f aca="false">DONNEES!C292*DONNEES!$B$21</f>
        <v>0</v>
      </c>
      <c r="B262" s="28" t="n">
        <f aca="false">DONNEES!F292*DONNEES!$B$21</f>
        <v>0</v>
      </c>
    </row>
    <row r="263" customFormat="false" ht="12.75" hidden="false" customHeight="false" outlineLevel="0" collapsed="false">
      <c r="A263" s="27" t="n">
        <f aca="false">DONNEES!C293*DONNEES!$B$21</f>
        <v>0</v>
      </c>
      <c r="B263" s="28" t="n">
        <f aca="false">DONNEES!F293*DONNEES!$B$21</f>
        <v>0</v>
      </c>
    </row>
    <row r="264" customFormat="false" ht="12.75" hidden="false" customHeight="false" outlineLevel="0" collapsed="false">
      <c r="A264" s="27" t="n">
        <f aca="false">DONNEES!C294*DONNEES!$B$21</f>
        <v>0</v>
      </c>
      <c r="B264" s="28" t="n">
        <f aca="false">DONNEES!F294*DONNEES!$B$21</f>
        <v>0</v>
      </c>
    </row>
    <row r="265" customFormat="false" ht="12.75" hidden="false" customHeight="false" outlineLevel="0" collapsed="false">
      <c r="A265" s="27" t="n">
        <f aca="false">DONNEES!C295*DONNEES!$B$21</f>
        <v>0</v>
      </c>
      <c r="B265" s="28" t="n">
        <f aca="false">DONNEES!F295*DONNEES!$B$21</f>
        <v>0</v>
      </c>
    </row>
    <row r="266" customFormat="false" ht="12.75" hidden="false" customHeight="false" outlineLevel="0" collapsed="false">
      <c r="A266" s="27" t="n">
        <f aca="false">DONNEES!C296*DONNEES!$B$21</f>
        <v>0</v>
      </c>
      <c r="B266" s="28" t="n">
        <f aca="false">DONNEES!F296*DONNEES!$B$21</f>
        <v>0</v>
      </c>
    </row>
    <row r="267" customFormat="false" ht="12.75" hidden="false" customHeight="false" outlineLevel="0" collapsed="false">
      <c r="A267" s="27" t="n">
        <f aca="false">DONNEES!C297*DONNEES!$B$21</f>
        <v>0</v>
      </c>
      <c r="B267" s="28" t="n">
        <f aca="false">DONNEES!F297*DONNEES!$B$21</f>
        <v>0</v>
      </c>
    </row>
    <row r="268" customFormat="false" ht="12.75" hidden="false" customHeight="false" outlineLevel="0" collapsed="false">
      <c r="A268" s="27" t="n">
        <f aca="false">DONNEES!C298*DONNEES!$B$21</f>
        <v>0</v>
      </c>
      <c r="B268" s="28" t="n">
        <f aca="false">DONNEES!F298*DONNEES!$B$21</f>
        <v>0</v>
      </c>
    </row>
    <row r="269" customFormat="false" ht="12.75" hidden="false" customHeight="false" outlineLevel="0" collapsed="false">
      <c r="A269" s="27" t="n">
        <f aca="false">DONNEES!C299*DONNEES!$B$21</f>
        <v>0</v>
      </c>
      <c r="B269" s="28" t="n">
        <f aca="false">DONNEES!F299*DONNEES!$B$21</f>
        <v>0</v>
      </c>
    </row>
    <row r="270" customFormat="false" ht="12.75" hidden="false" customHeight="false" outlineLevel="0" collapsed="false">
      <c r="A270" s="27" t="n">
        <f aca="false">DONNEES!C300*DONNEES!$B$21</f>
        <v>0</v>
      </c>
      <c r="B270" s="28" t="n">
        <f aca="false">DONNEES!F300*DONNEES!$B$21</f>
        <v>0</v>
      </c>
    </row>
    <row r="271" customFormat="false" ht="12.75" hidden="false" customHeight="false" outlineLevel="0" collapsed="false">
      <c r="A271" s="27" t="n">
        <f aca="false">DONNEES!C301*DONNEES!$B$21</f>
        <v>0</v>
      </c>
      <c r="B271" s="28" t="n">
        <f aca="false">DONNEES!F301*DONNEES!$B$21</f>
        <v>0</v>
      </c>
    </row>
    <row r="272" customFormat="false" ht="12.75" hidden="false" customHeight="false" outlineLevel="0" collapsed="false">
      <c r="A272" s="27" t="n">
        <f aca="false">DONNEES!C302*DONNEES!$B$21</f>
        <v>0</v>
      </c>
      <c r="B272" s="28" t="n">
        <f aca="false">DONNEES!F302*DONNEES!$B$21</f>
        <v>0</v>
      </c>
    </row>
    <row r="273" customFormat="false" ht="12.75" hidden="false" customHeight="false" outlineLevel="0" collapsed="false">
      <c r="A273" s="27" t="n">
        <f aca="false">DONNEES!C303*DONNEES!$B$21</f>
        <v>0</v>
      </c>
      <c r="B273" s="28" t="n">
        <f aca="false">DONNEES!F303*DONNEES!$B$21</f>
        <v>0</v>
      </c>
    </row>
    <row r="274" customFormat="false" ht="12.75" hidden="false" customHeight="false" outlineLevel="0" collapsed="false">
      <c r="A274" s="27" t="n">
        <f aca="false">DONNEES!C304*DONNEES!$B$21</f>
        <v>0</v>
      </c>
      <c r="B274" s="28" t="n">
        <f aca="false">DONNEES!F304*DONNEES!$B$21</f>
        <v>0</v>
      </c>
    </row>
    <row r="275" customFormat="false" ht="12.75" hidden="false" customHeight="false" outlineLevel="0" collapsed="false">
      <c r="A275" s="27" t="n">
        <f aca="false">DONNEES!C305*DONNEES!$B$21</f>
        <v>0</v>
      </c>
      <c r="B275" s="28" t="n">
        <f aca="false">DONNEES!F305*DONNEES!$B$21</f>
        <v>0</v>
      </c>
    </row>
    <row r="276" customFormat="false" ht="12.75" hidden="false" customHeight="false" outlineLevel="0" collapsed="false">
      <c r="A276" s="27" t="n">
        <f aca="false">DONNEES!C306*DONNEES!$B$21</f>
        <v>0</v>
      </c>
      <c r="B276" s="28" t="n">
        <f aca="false">DONNEES!F306*DONNEES!$B$21</f>
        <v>0</v>
      </c>
    </row>
    <row r="277" customFormat="false" ht="12.75" hidden="false" customHeight="false" outlineLevel="0" collapsed="false">
      <c r="A277" s="27" t="n">
        <f aca="false">DONNEES!C307*DONNEES!$B$21</f>
        <v>0</v>
      </c>
      <c r="B277" s="28" t="n">
        <f aca="false">DONNEES!F307*DONNEES!$B$21</f>
        <v>0</v>
      </c>
    </row>
    <row r="278" customFormat="false" ht="12.75" hidden="false" customHeight="false" outlineLevel="0" collapsed="false">
      <c r="A278" s="27" t="n">
        <f aca="false">DONNEES!C308*DONNEES!$B$21</f>
        <v>0</v>
      </c>
      <c r="B278" s="28" t="n">
        <f aca="false">DONNEES!F308*DONNEES!$B$21</f>
        <v>0</v>
      </c>
    </row>
    <row r="279" customFormat="false" ht="12.75" hidden="false" customHeight="false" outlineLevel="0" collapsed="false">
      <c r="A279" s="27" t="n">
        <f aca="false">DONNEES!C309*DONNEES!$B$21</f>
        <v>0</v>
      </c>
      <c r="B279" s="28" t="n">
        <f aca="false">DONNEES!F309*DONNEES!$B$21</f>
        <v>0</v>
      </c>
    </row>
    <row r="280" customFormat="false" ht="12.75" hidden="false" customHeight="false" outlineLevel="0" collapsed="false">
      <c r="A280" s="27" t="n">
        <f aca="false">DONNEES!C310*DONNEES!$B$21</f>
        <v>0</v>
      </c>
      <c r="B280" s="28" t="n">
        <f aca="false">DONNEES!F310*DONNEES!$B$21</f>
        <v>0</v>
      </c>
    </row>
    <row r="281" customFormat="false" ht="12.75" hidden="false" customHeight="false" outlineLevel="0" collapsed="false">
      <c r="A281" s="27" t="n">
        <f aca="false">DONNEES!C311*DONNEES!$B$21</f>
        <v>0</v>
      </c>
      <c r="B281" s="28" t="n">
        <f aca="false">DONNEES!F311*DONNEES!$B$21</f>
        <v>0</v>
      </c>
    </row>
    <row r="282" customFormat="false" ht="12.75" hidden="false" customHeight="false" outlineLevel="0" collapsed="false">
      <c r="A282" s="27" t="n">
        <f aca="false">DONNEES!C312*DONNEES!$B$21</f>
        <v>0</v>
      </c>
      <c r="B282" s="28" t="n">
        <f aca="false">DONNEES!F312*DONNEES!$B$21</f>
        <v>0</v>
      </c>
    </row>
    <row r="283" customFormat="false" ht="12.75" hidden="false" customHeight="false" outlineLevel="0" collapsed="false">
      <c r="A283" s="27" t="n">
        <f aca="false">DONNEES!C313*DONNEES!$B$21</f>
        <v>0</v>
      </c>
      <c r="B283" s="28" t="n">
        <f aca="false">DONNEES!F313*DONNEES!$B$21</f>
        <v>0</v>
      </c>
    </row>
    <row r="284" customFormat="false" ht="12.75" hidden="false" customHeight="false" outlineLevel="0" collapsed="false">
      <c r="A284" s="27" t="n">
        <f aca="false">DONNEES!C314*DONNEES!$B$21</f>
        <v>0</v>
      </c>
      <c r="B284" s="28" t="n">
        <f aca="false">DONNEES!F314*DONNEES!$B$21</f>
        <v>0</v>
      </c>
    </row>
    <row r="285" customFormat="false" ht="12.75" hidden="false" customHeight="false" outlineLevel="0" collapsed="false">
      <c r="A285" s="27" t="n">
        <f aca="false">DONNEES!C315*DONNEES!$B$21</f>
        <v>0</v>
      </c>
      <c r="B285" s="28" t="n">
        <f aca="false">DONNEES!F315*DONNEES!$B$21</f>
        <v>0</v>
      </c>
    </row>
    <row r="286" customFormat="false" ht="12.75" hidden="false" customHeight="false" outlineLevel="0" collapsed="false">
      <c r="A286" s="27" t="n">
        <f aca="false">DONNEES!C316*DONNEES!$B$21</f>
        <v>0</v>
      </c>
      <c r="B286" s="28" t="n">
        <f aca="false">DONNEES!F316*DONNEES!$B$21</f>
        <v>0</v>
      </c>
    </row>
    <row r="287" customFormat="false" ht="12.75" hidden="false" customHeight="false" outlineLevel="0" collapsed="false">
      <c r="A287" s="27" t="n">
        <f aca="false">DONNEES!C317*DONNEES!$B$21</f>
        <v>0</v>
      </c>
      <c r="B287" s="28" t="n">
        <f aca="false">DONNEES!F317*DONNEES!$B$21</f>
        <v>0</v>
      </c>
    </row>
    <row r="288" customFormat="false" ht="12.75" hidden="false" customHeight="false" outlineLevel="0" collapsed="false">
      <c r="A288" s="27" t="n">
        <f aca="false">DONNEES!C318*DONNEES!$B$21</f>
        <v>0</v>
      </c>
      <c r="B288" s="28" t="n">
        <f aca="false">DONNEES!F318*DONNEES!$B$21</f>
        <v>0</v>
      </c>
    </row>
    <row r="289" customFormat="false" ht="12.75" hidden="false" customHeight="false" outlineLevel="0" collapsed="false">
      <c r="A289" s="27" t="n">
        <f aca="false">DONNEES!C319*DONNEES!$B$21</f>
        <v>0</v>
      </c>
      <c r="B289" s="28" t="n">
        <f aca="false">DONNEES!F319*DONNEES!$B$21</f>
        <v>0</v>
      </c>
    </row>
    <row r="290" customFormat="false" ht="12.75" hidden="false" customHeight="false" outlineLevel="0" collapsed="false">
      <c r="A290" s="27" t="n">
        <f aca="false">DONNEES!C320*DONNEES!$B$21</f>
        <v>0</v>
      </c>
      <c r="B290" s="28" t="n">
        <f aca="false">DONNEES!F320*DONNEES!$B$21</f>
        <v>0</v>
      </c>
    </row>
    <row r="291" customFormat="false" ht="12.75" hidden="false" customHeight="false" outlineLevel="0" collapsed="false">
      <c r="A291" s="27" t="n">
        <f aca="false">DONNEES!C321*DONNEES!$B$21</f>
        <v>0</v>
      </c>
      <c r="B291" s="28" t="n">
        <f aca="false">DONNEES!F321*DONNEES!$B$21</f>
        <v>0</v>
      </c>
    </row>
    <row r="292" customFormat="false" ht="12.75" hidden="false" customHeight="false" outlineLevel="0" collapsed="false">
      <c r="A292" s="27" t="n">
        <f aca="false">DONNEES!C322*DONNEES!$B$21</f>
        <v>0</v>
      </c>
      <c r="B292" s="28" t="n">
        <f aca="false">DONNEES!F322*DONNEES!$B$21</f>
        <v>0</v>
      </c>
    </row>
    <row r="293" customFormat="false" ht="12.75" hidden="false" customHeight="false" outlineLevel="0" collapsed="false">
      <c r="A293" s="27" t="n">
        <f aca="false">DONNEES!C323*DONNEES!$B$21</f>
        <v>0</v>
      </c>
      <c r="B293" s="28" t="n">
        <f aca="false">DONNEES!F323*DONNEES!$B$21</f>
        <v>0</v>
      </c>
    </row>
    <row r="294" customFormat="false" ht="12.75" hidden="false" customHeight="false" outlineLevel="0" collapsed="false">
      <c r="A294" s="27" t="n">
        <f aca="false">DONNEES!C324*DONNEES!$B$21</f>
        <v>0</v>
      </c>
      <c r="B294" s="28" t="n">
        <f aca="false">DONNEES!F324*DONNEES!$B$21</f>
        <v>0</v>
      </c>
    </row>
    <row r="295" customFormat="false" ht="12.75" hidden="false" customHeight="false" outlineLevel="0" collapsed="false">
      <c r="A295" s="27" t="n">
        <f aca="false">DONNEES!C325*DONNEES!$B$21</f>
        <v>0</v>
      </c>
      <c r="B295" s="28" t="n">
        <f aca="false">DONNEES!F325*DONNEES!$B$21</f>
        <v>0</v>
      </c>
    </row>
    <row r="296" customFormat="false" ht="12.75" hidden="false" customHeight="false" outlineLevel="0" collapsed="false">
      <c r="A296" s="27" t="n">
        <f aca="false">DONNEES!C326*DONNEES!$B$21</f>
        <v>0</v>
      </c>
      <c r="B296" s="28" t="n">
        <f aca="false">DONNEES!F326*DONNEES!$B$21</f>
        <v>0</v>
      </c>
    </row>
    <row r="297" customFormat="false" ht="12.75" hidden="false" customHeight="false" outlineLevel="0" collapsed="false">
      <c r="A297" s="27" t="n">
        <f aca="false">DONNEES!C327*DONNEES!$B$21</f>
        <v>0</v>
      </c>
      <c r="B297" s="28" t="n">
        <f aca="false">DONNEES!F327*DONNEES!$B$21</f>
        <v>0</v>
      </c>
    </row>
    <row r="298" customFormat="false" ht="12.75" hidden="false" customHeight="false" outlineLevel="0" collapsed="false">
      <c r="A298" s="27" t="n">
        <f aca="false">DONNEES!C328*DONNEES!$B$21</f>
        <v>0</v>
      </c>
      <c r="B298" s="28" t="n">
        <f aca="false">DONNEES!F328*DONNEES!$B$21</f>
        <v>0</v>
      </c>
    </row>
    <row r="299" customFormat="false" ht="12.75" hidden="false" customHeight="false" outlineLevel="0" collapsed="false">
      <c r="A299" s="27" t="n">
        <f aca="false">DONNEES!C329*DONNEES!$B$21</f>
        <v>0</v>
      </c>
      <c r="B299" s="28" t="n">
        <f aca="false">DONNEES!F329*DONNEES!$B$21</f>
        <v>0</v>
      </c>
    </row>
    <row r="300" customFormat="false" ht="12.75" hidden="false" customHeight="false" outlineLevel="0" collapsed="false">
      <c r="A300" s="27" t="n">
        <f aca="false">DONNEES!C330*DONNEES!$B$21</f>
        <v>0</v>
      </c>
      <c r="B300" s="28" t="n">
        <f aca="false">DONNEES!F330*DONNEES!$B$21</f>
        <v>0</v>
      </c>
    </row>
    <row r="301" customFormat="false" ht="12.75" hidden="false" customHeight="false" outlineLevel="0" collapsed="false">
      <c r="A301" s="27" t="n">
        <f aca="false">DONNEES!C331*DONNEES!$B$21</f>
        <v>0</v>
      </c>
      <c r="B301" s="28" t="n">
        <f aca="false">DONNEES!F331*DONNEES!$B$21</f>
        <v>0</v>
      </c>
    </row>
    <row r="302" customFormat="false" ht="12.75" hidden="false" customHeight="false" outlineLevel="0" collapsed="false">
      <c r="A302" s="27" t="n">
        <f aca="false">DONNEES!C332*DONNEES!$B$21</f>
        <v>0</v>
      </c>
      <c r="B302" s="28" t="n">
        <f aca="false">DONNEES!F332*DONNEES!$B$21</f>
        <v>0</v>
      </c>
    </row>
    <row r="303" customFormat="false" ht="12.75" hidden="false" customHeight="false" outlineLevel="0" collapsed="false">
      <c r="A303" s="27" t="n">
        <f aca="false">DONNEES!C333*DONNEES!$B$21</f>
        <v>0</v>
      </c>
      <c r="B303" s="28" t="n">
        <f aca="false">DONNEES!F333*DONNEES!$B$21</f>
        <v>0</v>
      </c>
    </row>
    <row r="304" customFormat="false" ht="12.75" hidden="false" customHeight="false" outlineLevel="0" collapsed="false">
      <c r="A304" s="27" t="n">
        <f aca="false">DONNEES!C334*DONNEES!$B$21</f>
        <v>0</v>
      </c>
      <c r="B304" s="28" t="n">
        <f aca="false">DONNEES!F334*DONNEES!$B$21</f>
        <v>0</v>
      </c>
    </row>
    <row r="305" customFormat="false" ht="12.75" hidden="false" customHeight="false" outlineLevel="0" collapsed="false">
      <c r="A305" s="27" t="n">
        <f aca="false">DONNEES!C335*DONNEES!$B$21</f>
        <v>0</v>
      </c>
      <c r="B305" s="28" t="n">
        <f aca="false">DONNEES!F335*DONNEES!$B$21</f>
        <v>0</v>
      </c>
    </row>
    <row r="306" customFormat="false" ht="12.75" hidden="false" customHeight="false" outlineLevel="0" collapsed="false">
      <c r="A306" s="27" t="n">
        <f aca="false">DONNEES!C336*DONNEES!$B$21</f>
        <v>0</v>
      </c>
      <c r="B306" s="28" t="n">
        <f aca="false">DONNEES!F336*DONNEES!$B$21</f>
        <v>0</v>
      </c>
    </row>
    <row r="307" customFormat="false" ht="12.75" hidden="false" customHeight="false" outlineLevel="0" collapsed="false">
      <c r="A307" s="27" t="n">
        <f aca="false">DONNEES!C337*DONNEES!$B$21</f>
        <v>0</v>
      </c>
      <c r="B307" s="28" t="n">
        <f aca="false">DONNEES!F337*DONNEES!$B$21</f>
        <v>0</v>
      </c>
    </row>
    <row r="308" customFormat="false" ht="12.75" hidden="false" customHeight="false" outlineLevel="0" collapsed="false">
      <c r="A308" s="27" t="n">
        <f aca="false">DONNEES!C338*DONNEES!$B$21</f>
        <v>0</v>
      </c>
      <c r="B308" s="28" t="n">
        <f aca="false">DONNEES!F338*DONNEES!$B$21</f>
        <v>0</v>
      </c>
    </row>
    <row r="309" customFormat="false" ht="12.75" hidden="false" customHeight="false" outlineLevel="0" collapsed="false">
      <c r="A309" s="27" t="n">
        <f aca="false">DONNEES!C339*DONNEES!$B$21</f>
        <v>0</v>
      </c>
      <c r="B309" s="28" t="n">
        <f aca="false">DONNEES!F339*DONNEES!$B$21</f>
        <v>0</v>
      </c>
    </row>
    <row r="310" customFormat="false" ht="12.75" hidden="false" customHeight="false" outlineLevel="0" collapsed="false">
      <c r="A310" s="27" t="n">
        <f aca="false">DONNEES!C340*DONNEES!$B$21</f>
        <v>0</v>
      </c>
      <c r="B310" s="28" t="n">
        <f aca="false">DONNEES!F340*DONNEES!$B$21</f>
        <v>0</v>
      </c>
    </row>
    <row r="311" customFormat="false" ht="12.75" hidden="false" customHeight="false" outlineLevel="0" collapsed="false">
      <c r="A311" s="27" t="n">
        <f aca="false">DONNEES!C341*DONNEES!$B$21</f>
        <v>0</v>
      </c>
      <c r="B311" s="28" t="n">
        <f aca="false">DONNEES!F341*DONNEES!$B$21</f>
        <v>0</v>
      </c>
    </row>
    <row r="312" customFormat="false" ht="12.75" hidden="false" customHeight="false" outlineLevel="0" collapsed="false">
      <c r="A312" s="27" t="n">
        <f aca="false">DONNEES!C342*DONNEES!$B$21</f>
        <v>0</v>
      </c>
      <c r="B312" s="28" t="n">
        <f aca="false">DONNEES!F342*DONNEES!$B$21</f>
        <v>0</v>
      </c>
    </row>
    <row r="313" customFormat="false" ht="12.75" hidden="false" customHeight="false" outlineLevel="0" collapsed="false">
      <c r="A313" s="27" t="n">
        <f aca="false">DONNEES!C343*DONNEES!$B$21</f>
        <v>0</v>
      </c>
      <c r="B313" s="28" t="n">
        <f aca="false">DONNEES!F343*DONNEES!$B$21</f>
        <v>0</v>
      </c>
    </row>
    <row r="314" customFormat="false" ht="12.75" hidden="false" customHeight="false" outlineLevel="0" collapsed="false">
      <c r="A314" s="27" t="n">
        <f aca="false">DONNEES!C344*DONNEES!$B$21</f>
        <v>0</v>
      </c>
      <c r="B314" s="28" t="n">
        <f aca="false">DONNEES!F344*DONNEES!$B$21</f>
        <v>0</v>
      </c>
    </row>
    <row r="315" customFormat="false" ht="12.75" hidden="false" customHeight="false" outlineLevel="0" collapsed="false">
      <c r="A315" s="27" t="n">
        <f aca="false">DONNEES!C345*DONNEES!$B$21</f>
        <v>0</v>
      </c>
      <c r="B315" s="28" t="n">
        <f aca="false">DONNEES!F345*DONNEES!$B$21</f>
        <v>0</v>
      </c>
    </row>
    <row r="316" customFormat="false" ht="12.75" hidden="false" customHeight="false" outlineLevel="0" collapsed="false">
      <c r="A316" s="27" t="n">
        <f aca="false">DONNEES!C346*DONNEES!$B$21</f>
        <v>0</v>
      </c>
      <c r="B316" s="28" t="n">
        <f aca="false">DONNEES!F346*DONNEES!$B$21</f>
        <v>0</v>
      </c>
    </row>
    <row r="317" customFormat="false" ht="12.75" hidden="false" customHeight="false" outlineLevel="0" collapsed="false">
      <c r="A317" s="27" t="n">
        <f aca="false">DONNEES!C347*DONNEES!$B$21</f>
        <v>0</v>
      </c>
      <c r="B317" s="28" t="n">
        <f aca="false">DONNEES!F347*DONNEES!$B$21</f>
        <v>0</v>
      </c>
    </row>
    <row r="318" customFormat="false" ht="12.75" hidden="false" customHeight="false" outlineLevel="0" collapsed="false">
      <c r="A318" s="27" t="n">
        <f aca="false">DONNEES!C348*DONNEES!$B$21</f>
        <v>0</v>
      </c>
      <c r="B318" s="28" t="n">
        <f aca="false">DONNEES!F348*DONNEES!$B$21</f>
        <v>0</v>
      </c>
    </row>
    <row r="319" customFormat="false" ht="12.75" hidden="false" customHeight="false" outlineLevel="0" collapsed="false">
      <c r="A319" s="27" t="n">
        <f aca="false">DONNEES!C349*DONNEES!$B$21</f>
        <v>0</v>
      </c>
      <c r="B319" s="28" t="n">
        <f aca="false">DONNEES!F349*DONNEES!$B$21</f>
        <v>0</v>
      </c>
    </row>
    <row r="320" customFormat="false" ht="12.75" hidden="false" customHeight="false" outlineLevel="0" collapsed="false">
      <c r="A320" s="27" t="n">
        <f aca="false">DONNEES!C350*DONNEES!$B$21</f>
        <v>0</v>
      </c>
      <c r="B320" s="28" t="n">
        <f aca="false">DONNEES!F350*DONNEES!$B$21</f>
        <v>0</v>
      </c>
    </row>
    <row r="321" customFormat="false" ht="12.75" hidden="false" customHeight="false" outlineLevel="0" collapsed="false">
      <c r="A321" s="27" t="n">
        <f aca="false">DONNEES!C351*DONNEES!$B$21</f>
        <v>0</v>
      </c>
      <c r="B321" s="28" t="n">
        <f aca="false">DONNEES!F351*DONNEES!$B$21</f>
        <v>0</v>
      </c>
    </row>
    <row r="322" customFormat="false" ht="12.75" hidden="false" customHeight="false" outlineLevel="0" collapsed="false">
      <c r="A322" s="27" t="n">
        <f aca="false">DONNEES!C352*DONNEES!$B$21</f>
        <v>0</v>
      </c>
      <c r="B322" s="28" t="n">
        <f aca="false">DONNEES!F352*DONNEES!$B$21</f>
        <v>0</v>
      </c>
    </row>
    <row r="323" customFormat="false" ht="12.75" hidden="false" customHeight="false" outlineLevel="0" collapsed="false">
      <c r="A323" s="27" t="n">
        <f aca="false">DONNEES!C353*DONNEES!$B$21</f>
        <v>0</v>
      </c>
      <c r="B323" s="28" t="n">
        <f aca="false">DONNEES!F353*DONNEES!$B$21</f>
        <v>0</v>
      </c>
    </row>
    <row r="324" customFormat="false" ht="12.75" hidden="false" customHeight="false" outlineLevel="0" collapsed="false">
      <c r="A324" s="27" t="n">
        <f aca="false">DONNEES!C354*DONNEES!$B$21</f>
        <v>0</v>
      </c>
      <c r="B324" s="28" t="n">
        <f aca="false">DONNEES!F354*DONNEES!$B$21</f>
        <v>0</v>
      </c>
    </row>
    <row r="325" customFormat="false" ht="12.75" hidden="false" customHeight="false" outlineLevel="0" collapsed="false">
      <c r="A325" s="27" t="n">
        <f aca="false">DONNEES!C355*DONNEES!$B$21</f>
        <v>0</v>
      </c>
      <c r="B325" s="28" t="n">
        <f aca="false">DONNEES!F355*DONNEES!$B$21</f>
        <v>0</v>
      </c>
    </row>
    <row r="326" customFormat="false" ht="12.75" hidden="false" customHeight="false" outlineLevel="0" collapsed="false">
      <c r="A326" s="27" t="n">
        <f aca="false">DONNEES!C356*DONNEES!$B$21</f>
        <v>0</v>
      </c>
      <c r="B326" s="28" t="n">
        <f aca="false">DONNEES!F356*DONNEES!$B$21</f>
        <v>0</v>
      </c>
    </row>
    <row r="327" customFormat="false" ht="12.75" hidden="false" customHeight="false" outlineLevel="0" collapsed="false">
      <c r="A327" s="27" t="n">
        <f aca="false">DONNEES!C357*DONNEES!$B$21</f>
        <v>0</v>
      </c>
      <c r="B327" s="28" t="n">
        <f aca="false">DONNEES!F357*DONNEES!$B$21</f>
        <v>0</v>
      </c>
    </row>
    <row r="328" customFormat="false" ht="12.75" hidden="false" customHeight="false" outlineLevel="0" collapsed="false">
      <c r="A328" s="27" t="n">
        <f aca="false">DONNEES!C358*DONNEES!$B$21</f>
        <v>0</v>
      </c>
      <c r="B328" s="28" t="n">
        <f aca="false">DONNEES!F358*DONNEES!$B$21</f>
        <v>0</v>
      </c>
    </row>
    <row r="329" customFormat="false" ht="12.75" hidden="false" customHeight="false" outlineLevel="0" collapsed="false">
      <c r="A329" s="27" t="n">
        <f aca="false">DONNEES!C359*DONNEES!$B$21</f>
        <v>0</v>
      </c>
      <c r="B329" s="28" t="n">
        <f aca="false">DONNEES!F359*DONNEES!$B$21</f>
        <v>0</v>
      </c>
    </row>
    <row r="330" customFormat="false" ht="12.75" hidden="false" customHeight="false" outlineLevel="0" collapsed="false">
      <c r="A330" s="27" t="n">
        <f aca="false">DONNEES!C360*DONNEES!$B$21</f>
        <v>0</v>
      </c>
      <c r="B330" s="28" t="n">
        <f aca="false">DONNEES!F360*DONNEES!$B$21</f>
        <v>0</v>
      </c>
    </row>
    <row r="331" customFormat="false" ht="12.75" hidden="false" customHeight="false" outlineLevel="0" collapsed="false">
      <c r="A331" s="27" t="n">
        <f aca="false">DONNEES!C361*DONNEES!$B$21</f>
        <v>0</v>
      </c>
      <c r="B331" s="28" t="n">
        <f aca="false">DONNEES!F361*DONNEES!$B$21</f>
        <v>0</v>
      </c>
    </row>
    <row r="332" customFormat="false" ht="12.75" hidden="false" customHeight="false" outlineLevel="0" collapsed="false">
      <c r="A332" s="27" t="n">
        <f aca="false">DONNEES!C362*DONNEES!$B$21</f>
        <v>0</v>
      </c>
      <c r="B332" s="28" t="n">
        <f aca="false">DONNEES!F362*DONNEES!$B$21</f>
        <v>0</v>
      </c>
    </row>
    <row r="333" customFormat="false" ht="12.75" hidden="false" customHeight="false" outlineLevel="0" collapsed="false">
      <c r="A333" s="27" t="n">
        <f aca="false">DONNEES!C363*DONNEES!$B$21</f>
        <v>0</v>
      </c>
      <c r="B333" s="28" t="n">
        <f aca="false">DONNEES!F363*DONNEES!$B$21</f>
        <v>0</v>
      </c>
    </row>
    <row r="334" customFormat="false" ht="12.75" hidden="false" customHeight="false" outlineLevel="0" collapsed="false">
      <c r="A334" s="27" t="n">
        <f aca="false">DONNEES!C364*DONNEES!$B$21</f>
        <v>0</v>
      </c>
      <c r="B334" s="28" t="n">
        <f aca="false">DONNEES!F364*DONNEES!$B$21</f>
        <v>0</v>
      </c>
    </row>
    <row r="335" customFormat="false" ht="12.75" hidden="false" customHeight="false" outlineLevel="0" collapsed="false">
      <c r="A335" s="27" t="n">
        <f aca="false">DONNEES!C365*DONNEES!$B$21</f>
        <v>0</v>
      </c>
      <c r="B335" s="28" t="n">
        <f aca="false">DONNEES!F365*DONNEES!$B$21</f>
        <v>0</v>
      </c>
    </row>
    <row r="336" customFormat="false" ht="12.75" hidden="false" customHeight="false" outlineLevel="0" collapsed="false">
      <c r="A336" s="27" t="n">
        <f aca="false">DONNEES!C366*DONNEES!$B$21</f>
        <v>0</v>
      </c>
      <c r="B336" s="28" t="n">
        <f aca="false">DONNEES!F366*DONNEES!$B$21</f>
        <v>0</v>
      </c>
    </row>
    <row r="337" customFormat="false" ht="12.75" hidden="false" customHeight="false" outlineLevel="0" collapsed="false">
      <c r="A337" s="27" t="n">
        <f aca="false">DONNEES!C367*DONNEES!$B$21</f>
        <v>0</v>
      </c>
      <c r="B337" s="28" t="n">
        <f aca="false">DONNEES!F367*DONNEES!$B$21</f>
        <v>0</v>
      </c>
    </row>
    <row r="338" customFormat="false" ht="12.75" hidden="false" customHeight="false" outlineLevel="0" collapsed="false">
      <c r="A338" s="27" t="n">
        <f aca="false">DONNEES!C368*DONNEES!$B$21</f>
        <v>0</v>
      </c>
      <c r="B338" s="28" t="n">
        <f aca="false">DONNEES!F368*DONNEES!$B$21</f>
        <v>0</v>
      </c>
    </row>
    <row r="339" customFormat="false" ht="12.75" hidden="false" customHeight="false" outlineLevel="0" collapsed="false">
      <c r="A339" s="27" t="n">
        <f aca="false">DONNEES!C369*DONNEES!$B$21</f>
        <v>0</v>
      </c>
      <c r="B339" s="28" t="n">
        <f aca="false">DONNEES!F369*DONNEES!$B$21</f>
        <v>0</v>
      </c>
    </row>
    <row r="340" customFormat="false" ht="12.75" hidden="false" customHeight="false" outlineLevel="0" collapsed="false">
      <c r="A340" s="27" t="n">
        <f aca="false">DONNEES!C370*DONNEES!$B$21</f>
        <v>0</v>
      </c>
      <c r="B340" s="28" t="n">
        <f aca="false">DONNEES!F370*DONNEES!$B$21</f>
        <v>0</v>
      </c>
    </row>
    <row r="341" customFormat="false" ht="12.75" hidden="false" customHeight="false" outlineLevel="0" collapsed="false">
      <c r="A341" s="27" t="n">
        <f aca="false">DONNEES!C371*DONNEES!$B$21</f>
        <v>0</v>
      </c>
      <c r="B341" s="28" t="n">
        <f aca="false">DONNEES!F371*DONNEES!$B$21</f>
        <v>0</v>
      </c>
    </row>
    <row r="342" customFormat="false" ht="12.75" hidden="false" customHeight="false" outlineLevel="0" collapsed="false">
      <c r="A342" s="27" t="n">
        <f aca="false">DONNEES!C372*DONNEES!$B$21</f>
        <v>0</v>
      </c>
      <c r="B342" s="28" t="n">
        <f aca="false">DONNEES!F372*DONNEES!$B$21</f>
        <v>0</v>
      </c>
    </row>
    <row r="343" customFormat="false" ht="12.75" hidden="false" customHeight="false" outlineLevel="0" collapsed="false">
      <c r="A343" s="27" t="n">
        <f aca="false">DONNEES!C373*DONNEES!$B$21</f>
        <v>0</v>
      </c>
      <c r="B343" s="28" t="n">
        <f aca="false">DONNEES!F373*DONNEES!$B$21</f>
        <v>0</v>
      </c>
    </row>
    <row r="344" customFormat="false" ht="12.75" hidden="false" customHeight="false" outlineLevel="0" collapsed="false">
      <c r="A344" s="27" t="n">
        <f aca="false">DONNEES!C374*DONNEES!$B$21</f>
        <v>0</v>
      </c>
      <c r="B344" s="28" t="n">
        <f aca="false">DONNEES!F374*DONNEES!$B$21</f>
        <v>0</v>
      </c>
    </row>
    <row r="345" customFormat="false" ht="12.75" hidden="false" customHeight="false" outlineLevel="0" collapsed="false">
      <c r="A345" s="27" t="n">
        <f aca="false">DONNEES!C375*DONNEES!$B$21</f>
        <v>0</v>
      </c>
      <c r="B345" s="28" t="n">
        <f aca="false">DONNEES!F375*DONNEES!$B$21</f>
        <v>0</v>
      </c>
    </row>
    <row r="346" customFormat="false" ht="12.75" hidden="false" customHeight="false" outlineLevel="0" collapsed="false">
      <c r="A346" s="27" t="n">
        <f aca="false">DONNEES!C376*DONNEES!$B$21</f>
        <v>0</v>
      </c>
      <c r="B346" s="28" t="n">
        <f aca="false">DONNEES!F376*DONNEES!$B$21</f>
        <v>0</v>
      </c>
    </row>
    <row r="347" customFormat="false" ht="12.75" hidden="false" customHeight="false" outlineLevel="0" collapsed="false">
      <c r="A347" s="27" t="n">
        <f aca="false">DONNEES!C377*DONNEES!$B$21</f>
        <v>0</v>
      </c>
      <c r="B347" s="28" t="n">
        <f aca="false">DONNEES!F377*DONNEES!$B$21</f>
        <v>0</v>
      </c>
    </row>
    <row r="348" customFormat="false" ht="12.75" hidden="false" customHeight="false" outlineLevel="0" collapsed="false">
      <c r="A348" s="27" t="n">
        <f aca="false">DONNEES!C378*DONNEES!$B$21</f>
        <v>0</v>
      </c>
      <c r="B348" s="28" t="n">
        <f aca="false">DONNEES!F378*DONNEES!$B$21</f>
        <v>0</v>
      </c>
    </row>
    <row r="349" customFormat="false" ht="12.75" hidden="false" customHeight="false" outlineLevel="0" collapsed="false">
      <c r="A349" s="27" t="n">
        <f aca="false">DONNEES!C379*DONNEES!$B$21</f>
        <v>0</v>
      </c>
      <c r="B349" s="28" t="n">
        <f aca="false">DONNEES!F379*DONNEES!$B$21</f>
        <v>0</v>
      </c>
    </row>
    <row r="350" customFormat="false" ht="12.75" hidden="false" customHeight="false" outlineLevel="0" collapsed="false">
      <c r="A350" s="27" t="n">
        <f aca="false">DONNEES!C380*DONNEES!$B$21</f>
        <v>0</v>
      </c>
      <c r="B350" s="28" t="n">
        <f aca="false">DONNEES!F380*DONNEES!$B$21</f>
        <v>0</v>
      </c>
    </row>
    <row r="351" customFormat="false" ht="12.75" hidden="false" customHeight="false" outlineLevel="0" collapsed="false">
      <c r="A351" s="27" t="n">
        <f aca="false">DONNEES!C381*DONNEES!$B$21</f>
        <v>0</v>
      </c>
      <c r="B351" s="28" t="n">
        <f aca="false">DONNEES!F381*DONNEES!$B$21</f>
        <v>0</v>
      </c>
    </row>
    <row r="352" customFormat="false" ht="12.75" hidden="false" customHeight="false" outlineLevel="0" collapsed="false">
      <c r="A352" s="27" t="n">
        <f aca="false">DONNEES!C382*DONNEES!$B$21</f>
        <v>0</v>
      </c>
      <c r="B352" s="28" t="n">
        <f aca="false">DONNEES!F382*DONNEES!$B$21</f>
        <v>0</v>
      </c>
    </row>
    <row r="353" customFormat="false" ht="12.75" hidden="false" customHeight="false" outlineLevel="0" collapsed="false">
      <c r="A353" s="27" t="n">
        <f aca="false">DONNEES!C383*DONNEES!$B$21</f>
        <v>0</v>
      </c>
      <c r="B353" s="28" t="n">
        <f aca="false">DONNEES!F383*DONNEES!$B$21</f>
        <v>0</v>
      </c>
    </row>
    <row r="354" customFormat="false" ht="12.75" hidden="false" customHeight="false" outlineLevel="0" collapsed="false">
      <c r="A354" s="27" t="n">
        <f aca="false">DONNEES!C384*DONNEES!$B$21</f>
        <v>0</v>
      </c>
      <c r="B354" s="28" t="n">
        <f aca="false">DONNEES!F384*DONNEES!$B$21</f>
        <v>0</v>
      </c>
    </row>
    <row r="355" customFormat="false" ht="12.75" hidden="false" customHeight="false" outlineLevel="0" collapsed="false">
      <c r="A355" s="27" t="n">
        <f aca="false">DONNEES!C385*DONNEES!$B$21</f>
        <v>0</v>
      </c>
      <c r="B355" s="28" t="n">
        <f aca="false">DONNEES!F385*DONNEES!$B$21</f>
        <v>0</v>
      </c>
    </row>
    <row r="356" customFormat="false" ht="12.75" hidden="false" customHeight="false" outlineLevel="0" collapsed="false">
      <c r="A356" s="27" t="n">
        <f aca="false">DONNEES!C386*DONNEES!$B$21</f>
        <v>0</v>
      </c>
      <c r="B356" s="28" t="n">
        <f aca="false">DONNEES!F386*DONNEES!$B$21</f>
        <v>0</v>
      </c>
    </row>
    <row r="357" customFormat="false" ht="12.75" hidden="false" customHeight="false" outlineLevel="0" collapsed="false">
      <c r="A357" s="27" t="n">
        <f aca="false">DONNEES!C387*DONNEES!$B$21</f>
        <v>0</v>
      </c>
      <c r="B357" s="28" t="n">
        <f aca="false">DONNEES!F387*DONNEES!$B$21</f>
        <v>0</v>
      </c>
    </row>
    <row r="358" customFormat="false" ht="12.75" hidden="false" customHeight="false" outlineLevel="0" collapsed="false">
      <c r="A358" s="27" t="n">
        <f aca="false">DONNEES!C388*DONNEES!$B$21</f>
        <v>0</v>
      </c>
      <c r="B358" s="28" t="n">
        <f aca="false">DONNEES!F388*DONNEES!$B$21</f>
        <v>0</v>
      </c>
    </row>
    <row r="359" customFormat="false" ht="12.75" hidden="false" customHeight="false" outlineLevel="0" collapsed="false">
      <c r="A359" s="27" t="n">
        <f aca="false">DONNEES!C389*DONNEES!$B$21</f>
        <v>0</v>
      </c>
      <c r="B359" s="28" t="n">
        <f aca="false">DONNEES!F389*DONNEES!$B$21</f>
        <v>0</v>
      </c>
    </row>
    <row r="360" customFormat="false" ht="12.75" hidden="false" customHeight="false" outlineLevel="0" collapsed="false">
      <c r="A360" s="27" t="n">
        <f aca="false">DONNEES!C390*DONNEES!$B$21</f>
        <v>0</v>
      </c>
      <c r="B360" s="28" t="n">
        <f aca="false">DONNEES!F390*DONNEES!$B$21</f>
        <v>0</v>
      </c>
    </row>
    <row r="361" customFormat="false" ht="12.75" hidden="false" customHeight="false" outlineLevel="0" collapsed="false">
      <c r="A361" s="27" t="n">
        <f aca="false">DONNEES!C391*DONNEES!$B$21</f>
        <v>0</v>
      </c>
      <c r="B361" s="28" t="n">
        <f aca="false">DONNEES!F391*DONNEES!$B$21</f>
        <v>0</v>
      </c>
    </row>
    <row r="362" customFormat="false" ht="12.75" hidden="false" customHeight="false" outlineLevel="0" collapsed="false">
      <c r="A362" s="27" t="n">
        <f aca="false">DONNEES!C392*DONNEES!$B$21</f>
        <v>0</v>
      </c>
      <c r="B362" s="28" t="n">
        <f aca="false">DONNEES!F392*DONNEES!$B$21</f>
        <v>0</v>
      </c>
    </row>
    <row r="363" customFormat="false" ht="12.75" hidden="false" customHeight="false" outlineLevel="0" collapsed="false">
      <c r="A363" s="27" t="n">
        <f aca="false">DONNEES!C393*DONNEES!$B$21</f>
        <v>0</v>
      </c>
      <c r="B363" s="28" t="n">
        <f aca="false">DONNEES!F393*DONNEES!$B$21</f>
        <v>0</v>
      </c>
    </row>
    <row r="364" customFormat="false" ht="12.75" hidden="false" customHeight="false" outlineLevel="0" collapsed="false">
      <c r="A364" s="27" t="n">
        <f aca="false">DONNEES!C394*DONNEES!$B$21</f>
        <v>0</v>
      </c>
      <c r="B364" s="28" t="n">
        <f aca="false">DONNEES!F394*DONNEES!$B$21</f>
        <v>0</v>
      </c>
    </row>
    <row r="365" customFormat="false" ht="12.75" hidden="false" customHeight="false" outlineLevel="0" collapsed="false">
      <c r="A365" s="27" t="n">
        <f aca="false">DONNEES!C395*DONNEES!$B$21</f>
        <v>0</v>
      </c>
      <c r="B365" s="28" t="n">
        <f aca="false">DONNEES!F395*DONNEES!$B$21</f>
        <v>0</v>
      </c>
    </row>
    <row r="366" customFormat="false" ht="12.75" hidden="false" customHeight="false" outlineLevel="0" collapsed="false">
      <c r="A366" s="27" t="n">
        <f aca="false">DONNEES!C396*DONNEES!$B$21</f>
        <v>0</v>
      </c>
      <c r="B366" s="28" t="n">
        <f aca="false">DONNEES!F396*DONNEES!$B$21</f>
        <v>0</v>
      </c>
    </row>
    <row r="367" customFormat="false" ht="12.75" hidden="false" customHeight="false" outlineLevel="0" collapsed="false">
      <c r="A367" s="27" t="n">
        <f aca="false">DONNEES!C397*DONNEES!$B$21</f>
        <v>0</v>
      </c>
      <c r="B367" s="28" t="n">
        <f aca="false">DONNEES!F397*DONNEES!$B$21</f>
        <v>0</v>
      </c>
    </row>
    <row r="368" customFormat="false" ht="12.75" hidden="false" customHeight="false" outlineLevel="0" collapsed="false">
      <c r="A368" s="27" t="n">
        <f aca="false">DONNEES!C398*DONNEES!$B$21</f>
        <v>0</v>
      </c>
      <c r="B368" s="28" t="n">
        <f aca="false">DONNEES!F398*DONNEES!$B$21</f>
        <v>0</v>
      </c>
    </row>
    <row r="369" customFormat="false" ht="12.75" hidden="false" customHeight="false" outlineLevel="0" collapsed="false">
      <c r="A369" s="27" t="n">
        <f aca="false">DONNEES!C399*DONNEES!$B$21</f>
        <v>0</v>
      </c>
      <c r="B369" s="28" t="n">
        <f aca="false">DONNEES!F399*DONNEES!$B$21</f>
        <v>0</v>
      </c>
    </row>
    <row r="370" customFormat="false" ht="12.75" hidden="false" customHeight="false" outlineLevel="0" collapsed="false">
      <c r="A370" s="27" t="n">
        <f aca="false">DONNEES!C400*DONNEES!$B$21</f>
        <v>0</v>
      </c>
      <c r="B370" s="28" t="n">
        <f aca="false">DONNEES!F400*DONNEES!$B$21</f>
        <v>0</v>
      </c>
    </row>
    <row r="371" customFormat="false" ht="12.75" hidden="false" customHeight="false" outlineLevel="0" collapsed="false">
      <c r="A371" s="27" t="n">
        <f aca="false">DONNEES!C401*DONNEES!$B$21</f>
        <v>0</v>
      </c>
      <c r="B371" s="28" t="n">
        <f aca="false">DONNEES!F401*DONNEES!$B$21</f>
        <v>0</v>
      </c>
    </row>
    <row r="372" customFormat="false" ht="12.75" hidden="false" customHeight="false" outlineLevel="0" collapsed="false">
      <c r="A372" s="27" t="n">
        <f aca="false">DONNEES!C402*DONNEES!$B$21</f>
        <v>0</v>
      </c>
      <c r="B372" s="28" t="n">
        <f aca="false">DONNEES!F402*DONNEES!$B$21</f>
        <v>0</v>
      </c>
    </row>
    <row r="373" customFormat="false" ht="12.75" hidden="false" customHeight="false" outlineLevel="0" collapsed="false">
      <c r="A373" s="27" t="n">
        <f aca="false">DONNEES!C403*DONNEES!$B$21</f>
        <v>0</v>
      </c>
      <c r="B373" s="28" t="n">
        <f aca="false">DONNEES!F403*DONNEES!$B$21</f>
        <v>0</v>
      </c>
    </row>
    <row r="374" customFormat="false" ht="12.75" hidden="false" customHeight="false" outlineLevel="0" collapsed="false">
      <c r="A374" s="27" t="n">
        <f aca="false">DONNEES!C404*DONNEES!$B$21</f>
        <v>0</v>
      </c>
      <c r="B374" s="28" t="n">
        <f aca="false">DONNEES!F404*DONNEES!$B$21</f>
        <v>0</v>
      </c>
    </row>
    <row r="375" customFormat="false" ht="12.75" hidden="false" customHeight="false" outlineLevel="0" collapsed="false">
      <c r="A375" s="27" t="n">
        <f aca="false">DONNEES!C405*DONNEES!$B$21</f>
        <v>0</v>
      </c>
      <c r="B375" s="28" t="n">
        <f aca="false">DONNEES!F405*DONNEES!$B$21</f>
        <v>0</v>
      </c>
    </row>
    <row r="376" customFormat="false" ht="12.75" hidden="false" customHeight="false" outlineLevel="0" collapsed="false">
      <c r="A376" s="27" t="n">
        <f aca="false">DONNEES!C406*DONNEES!$B$21</f>
        <v>0</v>
      </c>
      <c r="B376" s="28" t="n">
        <f aca="false">DONNEES!F406*DONNEES!$B$21</f>
        <v>0</v>
      </c>
    </row>
    <row r="377" customFormat="false" ht="12.75" hidden="false" customHeight="false" outlineLevel="0" collapsed="false">
      <c r="A377" s="27" t="n">
        <f aca="false">DONNEES!C407*DONNEES!$B$21</f>
        <v>0</v>
      </c>
      <c r="B377" s="28" t="n">
        <f aca="false">DONNEES!F407*DONNEES!$B$21</f>
        <v>0</v>
      </c>
    </row>
    <row r="378" customFormat="false" ht="12.75" hidden="false" customHeight="false" outlineLevel="0" collapsed="false">
      <c r="A378" s="27" t="n">
        <f aca="false">DONNEES!C408*DONNEES!$B$21</f>
        <v>0</v>
      </c>
      <c r="B378" s="28" t="n">
        <f aca="false">DONNEES!F408*DONNEES!$B$21</f>
        <v>0</v>
      </c>
    </row>
    <row r="379" customFormat="false" ht="12.75" hidden="false" customHeight="false" outlineLevel="0" collapsed="false">
      <c r="A379" s="27" t="n">
        <f aca="false">DONNEES!C409*DONNEES!$B$21</f>
        <v>0</v>
      </c>
      <c r="B379" s="28" t="n">
        <f aca="false">DONNEES!F409*DONNEES!$B$21</f>
        <v>0</v>
      </c>
    </row>
    <row r="380" customFormat="false" ht="12.75" hidden="false" customHeight="false" outlineLevel="0" collapsed="false">
      <c r="A380" s="27" t="n">
        <f aca="false">DONNEES!C410*DONNEES!$B$21</f>
        <v>0</v>
      </c>
      <c r="B380" s="28" t="n">
        <f aca="false">DONNEES!F410*DONNEES!$B$21</f>
        <v>0</v>
      </c>
    </row>
    <row r="381" customFormat="false" ht="12.75" hidden="false" customHeight="false" outlineLevel="0" collapsed="false">
      <c r="A381" s="27" t="n">
        <f aca="false">DONNEES!C411*DONNEES!$B$21</f>
        <v>0</v>
      </c>
      <c r="B381" s="28" t="n">
        <f aca="false">DONNEES!F411*DONNEES!$B$21</f>
        <v>0</v>
      </c>
    </row>
    <row r="382" customFormat="false" ht="12.75" hidden="false" customHeight="false" outlineLevel="0" collapsed="false">
      <c r="A382" s="27" t="n">
        <f aca="false">DONNEES!C412*DONNEES!$B$21</f>
        <v>0</v>
      </c>
      <c r="B382" s="28" t="n">
        <f aca="false">DONNEES!F412*DONNEES!$B$21</f>
        <v>0</v>
      </c>
    </row>
    <row r="383" customFormat="false" ht="12.75" hidden="false" customHeight="false" outlineLevel="0" collapsed="false">
      <c r="A383" s="27" t="n">
        <f aca="false">DONNEES!C413*DONNEES!$B$21</f>
        <v>0</v>
      </c>
      <c r="B383" s="28" t="n">
        <f aca="false">DONNEES!F413*DONNEES!$B$21</f>
        <v>0</v>
      </c>
    </row>
    <row r="384" customFormat="false" ht="12.75" hidden="false" customHeight="false" outlineLevel="0" collapsed="false">
      <c r="A384" s="27" t="n">
        <f aca="false">DONNEES!C414*DONNEES!$B$21</f>
        <v>0</v>
      </c>
      <c r="B384" s="28" t="n">
        <f aca="false">DONNEES!F414*DONNEES!$B$21</f>
        <v>0</v>
      </c>
    </row>
    <row r="385" customFormat="false" ht="12.75" hidden="false" customHeight="false" outlineLevel="0" collapsed="false">
      <c r="A385" s="27" t="n">
        <f aca="false">DONNEES!C415*DONNEES!$B$21</f>
        <v>0</v>
      </c>
      <c r="B385" s="28" t="n">
        <f aca="false">DONNEES!F415*DONNEES!$B$21</f>
        <v>0</v>
      </c>
    </row>
    <row r="386" customFormat="false" ht="12.75" hidden="false" customHeight="false" outlineLevel="0" collapsed="false">
      <c r="A386" s="27" t="n">
        <f aca="false">DONNEES!C416*DONNEES!$B$21</f>
        <v>0</v>
      </c>
      <c r="B386" s="28" t="n">
        <f aca="false">DONNEES!F416*DONNEES!$B$21</f>
        <v>0</v>
      </c>
    </row>
    <row r="387" customFormat="false" ht="12.75" hidden="false" customHeight="false" outlineLevel="0" collapsed="false">
      <c r="A387" s="27" t="n">
        <f aca="false">DONNEES!C417*DONNEES!$B$21</f>
        <v>0</v>
      </c>
      <c r="B387" s="28" t="n">
        <f aca="false">DONNEES!F417*DONNEES!$B$21</f>
        <v>0</v>
      </c>
    </row>
    <row r="388" customFormat="false" ht="12.75" hidden="false" customHeight="false" outlineLevel="0" collapsed="false">
      <c r="A388" s="27" t="n">
        <f aca="false">DONNEES!C418*DONNEES!$B$21</f>
        <v>0</v>
      </c>
      <c r="B388" s="28" t="n">
        <f aca="false">DONNEES!F418*DONNEES!$B$21</f>
        <v>0</v>
      </c>
    </row>
    <row r="389" customFormat="false" ht="12.75" hidden="false" customHeight="false" outlineLevel="0" collapsed="false">
      <c r="A389" s="27" t="n">
        <f aca="false">DONNEES!C419*DONNEES!$B$21</f>
        <v>0</v>
      </c>
      <c r="B389" s="28" t="n">
        <f aca="false">DONNEES!F419*DONNEES!$B$21</f>
        <v>0</v>
      </c>
    </row>
    <row r="390" customFormat="false" ht="12.75" hidden="false" customHeight="false" outlineLevel="0" collapsed="false">
      <c r="A390" s="27" t="n">
        <f aca="false">DONNEES!C420*DONNEES!$B$21</f>
        <v>0</v>
      </c>
      <c r="B390" s="28" t="n">
        <f aca="false">DONNEES!F420*DONNEES!$B$21</f>
        <v>0</v>
      </c>
    </row>
    <row r="391" customFormat="false" ht="12.75" hidden="false" customHeight="false" outlineLevel="0" collapsed="false">
      <c r="A391" s="27" t="n">
        <f aca="false">DONNEES!C421*DONNEES!$B$21</f>
        <v>0</v>
      </c>
      <c r="B391" s="28" t="n">
        <f aca="false">DONNEES!F421*DONNEES!$B$21</f>
        <v>0</v>
      </c>
    </row>
    <row r="392" customFormat="false" ht="12.75" hidden="false" customHeight="false" outlineLevel="0" collapsed="false">
      <c r="A392" s="27" t="n">
        <f aca="false">DONNEES!C422*DONNEES!$B$21</f>
        <v>0</v>
      </c>
      <c r="B392" s="28" t="n">
        <f aca="false">DONNEES!F422*DONNEES!$B$21</f>
        <v>0</v>
      </c>
    </row>
    <row r="393" customFormat="false" ht="12.75" hidden="false" customHeight="false" outlineLevel="0" collapsed="false">
      <c r="A393" s="27" t="n">
        <f aca="false">DONNEES!C423*DONNEES!$B$21</f>
        <v>0</v>
      </c>
      <c r="B393" s="28" t="n">
        <f aca="false">DONNEES!F423*DONNEES!$B$21</f>
        <v>0</v>
      </c>
    </row>
    <row r="394" customFormat="false" ht="12.75" hidden="false" customHeight="false" outlineLevel="0" collapsed="false">
      <c r="A394" s="27" t="n">
        <f aca="false">DONNEES!C424*DONNEES!$B$21</f>
        <v>0</v>
      </c>
      <c r="B394" s="28" t="n">
        <f aca="false">DONNEES!F424*DONNEES!$B$21</f>
        <v>0</v>
      </c>
    </row>
    <row r="395" customFormat="false" ht="12.75" hidden="false" customHeight="false" outlineLevel="0" collapsed="false">
      <c r="A395" s="27" t="n">
        <f aca="false">DONNEES!C425*DONNEES!$B$21</f>
        <v>0</v>
      </c>
      <c r="B395" s="28" t="n">
        <f aca="false">DONNEES!F425*DONNEES!$B$21</f>
        <v>0</v>
      </c>
    </row>
    <row r="396" customFormat="false" ht="12.75" hidden="false" customHeight="false" outlineLevel="0" collapsed="false">
      <c r="A396" s="27" t="n">
        <f aca="false">DONNEES!C426*DONNEES!$B$21</f>
        <v>0</v>
      </c>
      <c r="B396" s="28" t="n">
        <f aca="false">DONNEES!F426*DONNEES!$B$21</f>
        <v>0</v>
      </c>
    </row>
    <row r="397" customFormat="false" ht="12.75" hidden="false" customHeight="false" outlineLevel="0" collapsed="false">
      <c r="A397" s="27" t="n">
        <f aca="false">DONNEES!C427*DONNEES!$B$21</f>
        <v>0</v>
      </c>
      <c r="B397" s="28" t="n">
        <f aca="false">DONNEES!F427*DONNEES!$B$21</f>
        <v>0</v>
      </c>
    </row>
    <row r="398" customFormat="false" ht="12.75" hidden="false" customHeight="false" outlineLevel="0" collapsed="false">
      <c r="A398" s="27" t="n">
        <f aca="false">DONNEES!C428*DONNEES!$B$21</f>
        <v>0</v>
      </c>
      <c r="B398" s="28" t="n">
        <f aca="false">DONNEES!F428*DONNEES!$B$21</f>
        <v>0</v>
      </c>
    </row>
    <row r="399" customFormat="false" ht="12.75" hidden="false" customHeight="false" outlineLevel="0" collapsed="false">
      <c r="A399" s="27" t="n">
        <f aca="false">DONNEES!C429*DONNEES!$B$21</f>
        <v>0</v>
      </c>
      <c r="B399" s="28" t="n">
        <f aca="false">DONNEES!F429*DONNEES!$B$21</f>
        <v>0</v>
      </c>
    </row>
    <row r="400" customFormat="false" ht="12.75" hidden="false" customHeight="false" outlineLevel="0" collapsed="false">
      <c r="A400" s="27" t="n">
        <f aca="false">DONNEES!C430*DONNEES!$B$21</f>
        <v>0</v>
      </c>
      <c r="B400" s="28" t="n">
        <f aca="false">DONNEES!F430*DONNEES!$B$21</f>
        <v>0</v>
      </c>
    </row>
    <row r="401" customFormat="false" ht="12.75" hidden="false" customHeight="false" outlineLevel="0" collapsed="false">
      <c r="A401" s="27" t="n">
        <f aca="false">DONNEES!C431*DONNEES!$B$21</f>
        <v>0</v>
      </c>
      <c r="B401" s="28" t="n">
        <f aca="false">DONNEES!F431*DONNEES!$B$21</f>
        <v>0</v>
      </c>
    </row>
    <row r="402" customFormat="false" ht="12.75" hidden="false" customHeight="false" outlineLevel="0" collapsed="false">
      <c r="A402" s="27" t="n">
        <f aca="false">DONNEES!C432*DONNEES!$B$21</f>
        <v>0</v>
      </c>
      <c r="B402" s="28" t="n">
        <f aca="false">DONNEES!F432*DONNEES!$B$21</f>
        <v>0</v>
      </c>
    </row>
    <row r="403" customFormat="false" ht="12.75" hidden="false" customHeight="false" outlineLevel="0" collapsed="false">
      <c r="A403" s="27" t="n">
        <f aca="false">DONNEES!C433*DONNEES!$B$21</f>
        <v>0</v>
      </c>
      <c r="B403" s="28" t="n">
        <f aca="false">DONNEES!F433*DONNEES!$B$21</f>
        <v>0</v>
      </c>
    </row>
    <row r="404" customFormat="false" ht="12.75" hidden="false" customHeight="false" outlineLevel="0" collapsed="false">
      <c r="A404" s="27" t="n">
        <f aca="false">DONNEES!C434*DONNEES!$B$21</f>
        <v>0</v>
      </c>
      <c r="B404" s="28" t="n">
        <f aca="false">DONNEES!F434*DONNEES!$B$21</f>
        <v>0</v>
      </c>
    </row>
    <row r="405" customFormat="false" ht="12.75" hidden="false" customHeight="false" outlineLevel="0" collapsed="false">
      <c r="A405" s="27" t="n">
        <f aca="false">DONNEES!C435*DONNEES!$B$21</f>
        <v>0</v>
      </c>
      <c r="B405" s="28" t="n">
        <f aca="false">DONNEES!F435*DONNEES!$B$21</f>
        <v>0</v>
      </c>
    </row>
    <row r="406" customFormat="false" ht="12.75" hidden="false" customHeight="false" outlineLevel="0" collapsed="false">
      <c r="A406" s="27" t="n">
        <f aca="false">DONNEES!C436*DONNEES!$B$21</f>
        <v>0</v>
      </c>
      <c r="B406" s="28" t="n">
        <f aca="false">DONNEES!F436*DONNEES!$B$21</f>
        <v>0</v>
      </c>
    </row>
    <row r="407" customFormat="false" ht="12.75" hidden="false" customHeight="false" outlineLevel="0" collapsed="false">
      <c r="A407" s="27" t="n">
        <f aca="false">DONNEES!C437*DONNEES!$B$21</f>
        <v>0</v>
      </c>
      <c r="B407" s="28" t="n">
        <f aca="false">DONNEES!F437*DONNEES!$B$21</f>
        <v>0</v>
      </c>
    </row>
    <row r="408" customFormat="false" ht="12.75" hidden="false" customHeight="false" outlineLevel="0" collapsed="false">
      <c r="A408" s="27" t="n">
        <f aca="false">DONNEES!C438*DONNEES!$B$21</f>
        <v>0</v>
      </c>
      <c r="B408" s="28" t="n">
        <f aca="false">DONNEES!F438*DONNEES!$B$21</f>
        <v>0</v>
      </c>
    </row>
    <row r="409" customFormat="false" ht="12.75" hidden="false" customHeight="false" outlineLevel="0" collapsed="false">
      <c r="A409" s="27" t="n">
        <f aca="false">DONNEES!C439*DONNEES!$B$21</f>
        <v>0</v>
      </c>
      <c r="B409" s="28" t="n">
        <f aca="false">DONNEES!F439*DONNEES!$B$21</f>
        <v>0</v>
      </c>
    </row>
    <row r="410" customFormat="false" ht="12.75" hidden="false" customHeight="false" outlineLevel="0" collapsed="false">
      <c r="A410" s="27" t="n">
        <f aca="false">DONNEES!C440*DONNEES!$B$21</f>
        <v>0</v>
      </c>
      <c r="B410" s="28" t="n">
        <f aca="false">DONNEES!F440*DONNEES!$B$21</f>
        <v>0</v>
      </c>
    </row>
    <row r="411" customFormat="false" ht="12.75" hidden="false" customHeight="false" outlineLevel="0" collapsed="false">
      <c r="A411" s="27" t="n">
        <f aca="false">DONNEES!C441*DONNEES!$B$21</f>
        <v>0</v>
      </c>
      <c r="B411" s="28" t="n">
        <f aca="false">DONNEES!F441*DONNEES!$B$21</f>
        <v>0</v>
      </c>
    </row>
    <row r="412" customFormat="false" ht="12.75" hidden="false" customHeight="false" outlineLevel="0" collapsed="false">
      <c r="A412" s="27" t="n">
        <f aca="false">DONNEES!C442*DONNEES!$B$21</f>
        <v>0</v>
      </c>
      <c r="B412" s="28" t="n">
        <f aca="false">DONNEES!F442*DONNEES!$B$21</f>
        <v>0</v>
      </c>
    </row>
    <row r="413" customFormat="false" ht="12.75" hidden="false" customHeight="false" outlineLevel="0" collapsed="false">
      <c r="A413" s="27" t="n">
        <f aca="false">DONNEES!C443*DONNEES!$B$21</f>
        <v>0</v>
      </c>
      <c r="B413" s="28" t="n">
        <f aca="false">DONNEES!F443*DONNEES!$B$21</f>
        <v>0</v>
      </c>
    </row>
    <row r="414" customFormat="false" ht="12.75" hidden="false" customHeight="false" outlineLevel="0" collapsed="false">
      <c r="A414" s="27" t="n">
        <f aca="false">DONNEES!C444*DONNEES!$B$21</f>
        <v>0</v>
      </c>
      <c r="B414" s="28" t="n">
        <f aca="false">DONNEES!F444*DONNEES!$B$21</f>
        <v>0</v>
      </c>
    </row>
    <row r="415" customFormat="false" ht="12.75" hidden="false" customHeight="false" outlineLevel="0" collapsed="false">
      <c r="A415" s="27" t="n">
        <f aca="false">DONNEES!C445*DONNEES!$B$21</f>
        <v>0</v>
      </c>
      <c r="B415" s="28" t="n">
        <f aca="false">DONNEES!F445*DONNEES!$B$21</f>
        <v>0</v>
      </c>
    </row>
    <row r="416" customFormat="false" ht="12.75" hidden="false" customHeight="false" outlineLevel="0" collapsed="false">
      <c r="A416" s="27" t="n">
        <f aca="false">DONNEES!C446*DONNEES!$B$21</f>
        <v>0</v>
      </c>
      <c r="B416" s="28" t="n">
        <f aca="false">DONNEES!F446*DONNEES!$B$21</f>
        <v>0</v>
      </c>
    </row>
    <row r="417" customFormat="false" ht="12.75" hidden="false" customHeight="false" outlineLevel="0" collapsed="false">
      <c r="A417" s="27" t="n">
        <f aca="false">DONNEES!C447*DONNEES!$B$21</f>
        <v>0</v>
      </c>
      <c r="B417" s="28" t="n">
        <f aca="false">DONNEES!F447*DONNEES!$B$21</f>
        <v>0</v>
      </c>
    </row>
    <row r="418" customFormat="false" ht="12.75" hidden="false" customHeight="false" outlineLevel="0" collapsed="false">
      <c r="A418" s="27" t="n">
        <f aca="false">DONNEES!C448*DONNEES!$B$21</f>
        <v>0</v>
      </c>
      <c r="B418" s="28" t="n">
        <f aca="false">DONNEES!F448*DONNEES!$B$21</f>
        <v>0</v>
      </c>
    </row>
    <row r="419" customFormat="false" ht="12.75" hidden="false" customHeight="false" outlineLevel="0" collapsed="false">
      <c r="A419" s="27" t="n">
        <f aca="false">DONNEES!C449*DONNEES!$B$21</f>
        <v>0</v>
      </c>
      <c r="B419" s="28" t="n">
        <f aca="false">DONNEES!F449*DONNEES!$B$21</f>
        <v>0</v>
      </c>
    </row>
    <row r="420" customFormat="false" ht="12.75" hidden="false" customHeight="false" outlineLevel="0" collapsed="false">
      <c r="A420" s="27" t="n">
        <f aca="false">DONNEES!C450*DONNEES!$B$21</f>
        <v>0</v>
      </c>
      <c r="B420" s="28" t="n">
        <f aca="false">DONNEES!F450*DONNEES!$B$21</f>
        <v>0</v>
      </c>
    </row>
    <row r="421" customFormat="false" ht="12.75" hidden="false" customHeight="false" outlineLevel="0" collapsed="false">
      <c r="A421" s="27" t="n">
        <f aca="false">DONNEES!C451*DONNEES!$B$21</f>
        <v>0</v>
      </c>
      <c r="B421" s="28" t="n">
        <f aca="false">DONNEES!F451*DONNEES!$B$21</f>
        <v>0</v>
      </c>
    </row>
    <row r="422" customFormat="false" ht="12.75" hidden="false" customHeight="false" outlineLevel="0" collapsed="false">
      <c r="A422" s="27" t="n">
        <f aca="false">DONNEES!C452*DONNEES!$B$21</f>
        <v>0</v>
      </c>
      <c r="B422" s="28" t="n">
        <f aca="false">DONNEES!F452*DONNEES!$B$21</f>
        <v>0</v>
      </c>
    </row>
    <row r="423" customFormat="false" ht="12.75" hidden="false" customHeight="false" outlineLevel="0" collapsed="false">
      <c r="A423" s="27" t="n">
        <f aca="false">DONNEES!C453*DONNEES!$B$21</f>
        <v>0</v>
      </c>
      <c r="B423" s="28" t="n">
        <f aca="false">DONNEES!F453*DONNEES!$B$21</f>
        <v>0</v>
      </c>
    </row>
    <row r="424" customFormat="false" ht="12.75" hidden="false" customHeight="false" outlineLevel="0" collapsed="false">
      <c r="A424" s="27" t="n">
        <f aca="false">DONNEES!C454*DONNEES!$B$21</f>
        <v>0</v>
      </c>
      <c r="B424" s="28" t="n">
        <f aca="false">DONNEES!F454*DONNEES!$B$21</f>
        <v>0</v>
      </c>
    </row>
    <row r="425" customFormat="false" ht="12.75" hidden="false" customHeight="false" outlineLevel="0" collapsed="false">
      <c r="A425" s="27" t="n">
        <f aca="false">DONNEES!C455*DONNEES!$B$21</f>
        <v>0</v>
      </c>
      <c r="B425" s="28" t="n">
        <f aca="false">DONNEES!F455*DONNEES!$B$21</f>
        <v>0</v>
      </c>
    </row>
    <row r="426" customFormat="false" ht="12.75" hidden="false" customHeight="false" outlineLevel="0" collapsed="false">
      <c r="A426" s="27" t="n">
        <f aca="false">DONNEES!C456*DONNEES!$B$21</f>
        <v>0</v>
      </c>
      <c r="B426" s="28" t="n">
        <f aca="false">DONNEES!F456*DONNEES!$B$21</f>
        <v>0</v>
      </c>
    </row>
    <row r="427" customFormat="false" ht="12.75" hidden="false" customHeight="false" outlineLevel="0" collapsed="false">
      <c r="A427" s="27" t="n">
        <f aca="false">DONNEES!C457*DONNEES!$B$21</f>
        <v>0</v>
      </c>
      <c r="B427" s="28" t="n">
        <f aca="false">DONNEES!F457*DONNEES!$B$21</f>
        <v>0</v>
      </c>
    </row>
    <row r="428" customFormat="false" ht="12.75" hidden="false" customHeight="false" outlineLevel="0" collapsed="false">
      <c r="A428" s="27" t="n">
        <f aca="false">DONNEES!C458*DONNEES!$B$21</f>
        <v>0</v>
      </c>
      <c r="B428" s="28" t="n">
        <f aca="false">DONNEES!F458*DONNEES!$B$21</f>
        <v>0</v>
      </c>
    </row>
    <row r="429" customFormat="false" ht="12.75" hidden="false" customHeight="false" outlineLevel="0" collapsed="false">
      <c r="A429" s="27" t="n">
        <f aca="false">DONNEES!C459*DONNEES!$B$21</f>
        <v>0</v>
      </c>
      <c r="B429" s="28" t="n">
        <f aca="false">DONNEES!F459*DONNEES!$B$21</f>
        <v>0</v>
      </c>
    </row>
    <row r="430" customFormat="false" ht="12.75" hidden="false" customHeight="false" outlineLevel="0" collapsed="false">
      <c r="A430" s="27" t="n">
        <f aca="false">DONNEES!C460*DONNEES!$B$21</f>
        <v>0</v>
      </c>
      <c r="B430" s="28" t="n">
        <f aca="false">DONNEES!F460*DONNEES!$B$21</f>
        <v>0</v>
      </c>
    </row>
    <row r="431" customFormat="false" ht="12.75" hidden="false" customHeight="false" outlineLevel="0" collapsed="false">
      <c r="A431" s="27" t="n">
        <f aca="false">DONNEES!C461*DONNEES!$B$21</f>
        <v>0</v>
      </c>
      <c r="B431" s="28" t="n">
        <f aca="false">DONNEES!F461*DONNEES!$B$21</f>
        <v>0</v>
      </c>
    </row>
    <row r="432" customFormat="false" ht="12.75" hidden="false" customHeight="false" outlineLevel="0" collapsed="false">
      <c r="A432" s="27" t="n">
        <f aca="false">DONNEES!C462*DONNEES!$B$21</f>
        <v>0</v>
      </c>
      <c r="B432" s="28" t="n">
        <f aca="false">DONNEES!F462*DONNEES!$B$21</f>
        <v>0</v>
      </c>
    </row>
    <row r="433" customFormat="false" ht="12.75" hidden="false" customHeight="false" outlineLevel="0" collapsed="false">
      <c r="A433" s="27" t="n">
        <f aca="false">DONNEES!C463*DONNEES!$B$21</f>
        <v>0</v>
      </c>
      <c r="B433" s="28" t="n">
        <f aca="false">DONNEES!F463*DONNEES!$B$21</f>
        <v>0</v>
      </c>
    </row>
    <row r="434" customFormat="false" ht="12.75" hidden="false" customHeight="false" outlineLevel="0" collapsed="false">
      <c r="A434" s="27" t="n">
        <f aca="false">DONNEES!C464*DONNEES!$B$21</f>
        <v>0</v>
      </c>
      <c r="B434" s="28" t="n">
        <f aca="false">DONNEES!F464*DONNEES!$B$21</f>
        <v>0</v>
      </c>
    </row>
    <row r="435" customFormat="false" ht="12.75" hidden="false" customHeight="false" outlineLevel="0" collapsed="false">
      <c r="A435" s="27" t="n">
        <f aca="false">DONNEES!C465*DONNEES!$B$21</f>
        <v>0</v>
      </c>
      <c r="B435" s="28" t="n">
        <f aca="false">DONNEES!F465*DONNEES!$B$21</f>
        <v>0</v>
      </c>
    </row>
    <row r="436" customFormat="false" ht="12.75" hidden="false" customHeight="false" outlineLevel="0" collapsed="false">
      <c r="A436" s="27" t="n">
        <f aca="false">DONNEES!C466*DONNEES!$B$21</f>
        <v>0</v>
      </c>
      <c r="B436" s="28" t="n">
        <f aca="false">DONNEES!F466*DONNEES!$B$21</f>
        <v>0</v>
      </c>
    </row>
    <row r="437" customFormat="false" ht="12.75" hidden="false" customHeight="false" outlineLevel="0" collapsed="false">
      <c r="A437" s="27" t="n">
        <f aca="false">DONNEES!C467*DONNEES!$B$21</f>
        <v>0</v>
      </c>
      <c r="B437" s="28" t="n">
        <f aca="false">DONNEES!F467*DONNEES!$B$21</f>
        <v>0</v>
      </c>
    </row>
    <row r="438" customFormat="false" ht="12.75" hidden="false" customHeight="false" outlineLevel="0" collapsed="false">
      <c r="A438" s="27" t="n">
        <f aca="false">DONNEES!C468*DONNEES!$B$21</f>
        <v>0</v>
      </c>
      <c r="B438" s="28" t="n">
        <f aca="false">DONNEES!F468*DONNEES!$B$21</f>
        <v>0</v>
      </c>
    </row>
    <row r="439" customFormat="false" ht="12.75" hidden="false" customHeight="false" outlineLevel="0" collapsed="false">
      <c r="A439" s="27" t="n">
        <f aca="false">DONNEES!C469*DONNEES!$B$21</f>
        <v>0</v>
      </c>
      <c r="B439" s="28" t="n">
        <f aca="false">DONNEES!F469*DONNEES!$B$21</f>
        <v>0</v>
      </c>
    </row>
    <row r="440" customFormat="false" ht="12.75" hidden="false" customHeight="false" outlineLevel="0" collapsed="false">
      <c r="A440" s="27" t="n">
        <f aca="false">DONNEES!C470*DONNEES!$B$21</f>
        <v>0</v>
      </c>
      <c r="B440" s="28" t="n">
        <f aca="false">DONNEES!F470*DONNEES!$B$21</f>
        <v>0</v>
      </c>
    </row>
    <row r="441" customFormat="false" ht="12.75" hidden="false" customHeight="false" outlineLevel="0" collapsed="false">
      <c r="A441" s="27" t="n">
        <f aca="false">DONNEES!C471*DONNEES!$B$21</f>
        <v>0</v>
      </c>
      <c r="B441" s="28" t="n">
        <f aca="false">DONNEES!F471*DONNEES!$B$21</f>
        <v>0</v>
      </c>
    </row>
    <row r="442" customFormat="false" ht="12.75" hidden="false" customHeight="false" outlineLevel="0" collapsed="false">
      <c r="A442" s="27" t="n">
        <f aca="false">DONNEES!C472*DONNEES!$B$21</f>
        <v>0</v>
      </c>
      <c r="B442" s="28" t="n">
        <f aca="false">DONNEES!F472*DONNEES!$B$21</f>
        <v>0</v>
      </c>
    </row>
    <row r="443" customFormat="false" ht="12.75" hidden="false" customHeight="false" outlineLevel="0" collapsed="false">
      <c r="A443" s="27" t="n">
        <f aca="false">DONNEES!C473*DONNEES!$B$21</f>
        <v>0</v>
      </c>
      <c r="B443" s="28" t="n">
        <f aca="false">DONNEES!F473*DONNEES!$B$21</f>
        <v>0</v>
      </c>
    </row>
    <row r="444" customFormat="false" ht="12.75" hidden="false" customHeight="false" outlineLevel="0" collapsed="false">
      <c r="A444" s="27" t="n">
        <f aca="false">DONNEES!C474*DONNEES!$B$21</f>
        <v>0</v>
      </c>
      <c r="B444" s="28" t="n">
        <f aca="false">DONNEES!F474*DONNEES!$B$21</f>
        <v>0</v>
      </c>
    </row>
    <row r="445" customFormat="false" ht="12.75" hidden="false" customHeight="false" outlineLevel="0" collapsed="false">
      <c r="A445" s="27" t="n">
        <f aca="false">DONNEES!C475*DONNEES!$B$21</f>
        <v>0</v>
      </c>
      <c r="B445" s="28" t="n">
        <f aca="false">DONNEES!F475*DONNEES!$B$21</f>
        <v>0</v>
      </c>
    </row>
    <row r="446" customFormat="false" ht="12.75" hidden="false" customHeight="false" outlineLevel="0" collapsed="false">
      <c r="A446" s="27" t="n">
        <f aca="false">DONNEES!C476*DONNEES!$B$21</f>
        <v>0</v>
      </c>
      <c r="B446" s="28" t="n">
        <f aca="false">DONNEES!F476*DONNEES!$B$21</f>
        <v>0</v>
      </c>
    </row>
    <row r="447" customFormat="false" ht="12.75" hidden="false" customHeight="false" outlineLevel="0" collapsed="false">
      <c r="A447" s="27" t="n">
        <f aca="false">DONNEES!C477*DONNEES!$B$21</f>
        <v>0</v>
      </c>
      <c r="B447" s="28" t="n">
        <f aca="false">DONNEES!F477*DONNEES!$B$21</f>
        <v>0</v>
      </c>
    </row>
    <row r="448" customFormat="false" ht="12.75" hidden="false" customHeight="false" outlineLevel="0" collapsed="false">
      <c r="A448" s="27" t="n">
        <f aca="false">DONNEES!C478*DONNEES!$B$21</f>
        <v>0</v>
      </c>
      <c r="B448" s="28" t="n">
        <f aca="false">DONNEES!F478*DONNEES!$B$21</f>
        <v>0</v>
      </c>
    </row>
    <row r="449" customFormat="false" ht="12.75" hidden="false" customHeight="false" outlineLevel="0" collapsed="false">
      <c r="A449" s="27" t="n">
        <f aca="false">DONNEES!C479*DONNEES!$B$21</f>
        <v>0</v>
      </c>
      <c r="B449" s="28" t="n">
        <f aca="false">DONNEES!F479*DONNEES!$B$21</f>
        <v>0</v>
      </c>
    </row>
    <row r="450" customFormat="false" ht="12.75" hidden="false" customHeight="false" outlineLevel="0" collapsed="false">
      <c r="A450" s="27" t="n">
        <f aca="false">DONNEES!C480*DONNEES!$B$21</f>
        <v>0</v>
      </c>
      <c r="B450" s="28" t="n">
        <f aca="false">DONNEES!F480*DONNEES!$B$21</f>
        <v>0</v>
      </c>
    </row>
    <row r="451" customFormat="false" ht="12.75" hidden="false" customHeight="false" outlineLevel="0" collapsed="false">
      <c r="A451" s="27" t="n">
        <f aca="false">DONNEES!C481*DONNEES!$B$21</f>
        <v>0</v>
      </c>
      <c r="B451" s="28" t="n">
        <f aca="false">DONNEES!F481*DONNEES!$B$21</f>
        <v>0</v>
      </c>
    </row>
    <row r="452" customFormat="false" ht="12.75" hidden="false" customHeight="false" outlineLevel="0" collapsed="false">
      <c r="A452" s="27" t="n">
        <f aca="false">DONNEES!C482*DONNEES!$B$21</f>
        <v>0</v>
      </c>
      <c r="B452" s="28" t="n">
        <f aca="false">DONNEES!F482*DONNEES!$B$21</f>
        <v>0</v>
      </c>
    </row>
    <row r="453" customFormat="false" ht="12.75" hidden="false" customHeight="false" outlineLevel="0" collapsed="false">
      <c r="A453" s="27" t="n">
        <f aca="false">DONNEES!C483*DONNEES!$B$21</f>
        <v>0</v>
      </c>
      <c r="B453" s="28" t="n">
        <f aca="false">DONNEES!F483*DONNEES!$B$21</f>
        <v>0</v>
      </c>
    </row>
    <row r="454" customFormat="false" ht="12.75" hidden="false" customHeight="false" outlineLevel="0" collapsed="false">
      <c r="A454" s="27" t="n">
        <f aca="false">DONNEES!C484*DONNEES!$B$21</f>
        <v>0</v>
      </c>
      <c r="B454" s="28" t="n">
        <f aca="false">DONNEES!F484*DONNEES!$B$21</f>
        <v>0</v>
      </c>
    </row>
    <row r="455" customFormat="false" ht="12.75" hidden="false" customHeight="false" outlineLevel="0" collapsed="false">
      <c r="A455" s="27" t="n">
        <f aca="false">DONNEES!C485*DONNEES!$B$21</f>
        <v>0</v>
      </c>
      <c r="B455" s="28" t="n">
        <f aca="false">DONNEES!F485*DONNEES!$B$21</f>
        <v>0</v>
      </c>
    </row>
    <row r="456" customFormat="false" ht="12.75" hidden="false" customHeight="false" outlineLevel="0" collapsed="false">
      <c r="A456" s="27" t="n">
        <f aca="false">DONNEES!C486*DONNEES!$B$21</f>
        <v>0</v>
      </c>
      <c r="B456" s="28" t="n">
        <f aca="false">DONNEES!F486*DONNEES!$B$21</f>
        <v>0</v>
      </c>
    </row>
    <row r="457" customFormat="false" ht="12.75" hidden="false" customHeight="false" outlineLevel="0" collapsed="false">
      <c r="A457" s="27" t="n">
        <f aca="false">DONNEES!C487*DONNEES!$B$21</f>
        <v>0</v>
      </c>
      <c r="B457" s="28" t="n">
        <f aca="false">DONNEES!F487*DONNEES!$B$21</f>
        <v>0</v>
      </c>
    </row>
    <row r="458" customFormat="false" ht="12.75" hidden="false" customHeight="false" outlineLevel="0" collapsed="false">
      <c r="A458" s="27" t="n">
        <f aca="false">DONNEES!C488*DONNEES!$B$21</f>
        <v>0</v>
      </c>
      <c r="B458" s="28" t="n">
        <f aca="false">DONNEES!F488*DONNEES!$B$21</f>
        <v>0</v>
      </c>
    </row>
    <row r="459" customFormat="false" ht="12.75" hidden="false" customHeight="false" outlineLevel="0" collapsed="false">
      <c r="A459" s="27" t="n">
        <f aca="false">DONNEES!C489*DONNEES!$B$21</f>
        <v>0</v>
      </c>
      <c r="B459" s="28" t="n">
        <f aca="false">DONNEES!F489*DONNEES!$B$21</f>
        <v>0</v>
      </c>
    </row>
    <row r="460" customFormat="false" ht="12.75" hidden="false" customHeight="false" outlineLevel="0" collapsed="false">
      <c r="A460" s="27" t="n">
        <f aca="false">DONNEES!C490*DONNEES!$B$21</f>
        <v>0</v>
      </c>
      <c r="B460" s="28" t="n">
        <f aca="false">DONNEES!F490*DONNEES!$B$21</f>
        <v>0</v>
      </c>
    </row>
    <row r="461" customFormat="false" ht="12.75" hidden="false" customHeight="false" outlineLevel="0" collapsed="false">
      <c r="A461" s="27" t="n">
        <f aca="false">DONNEES!C491*DONNEES!$B$21</f>
        <v>0</v>
      </c>
      <c r="B461" s="28" t="n">
        <f aca="false">DONNEES!F491*DONNEES!$B$21</f>
        <v>0</v>
      </c>
    </row>
    <row r="462" customFormat="false" ht="12.75" hidden="false" customHeight="false" outlineLevel="0" collapsed="false">
      <c r="A462" s="27" t="n">
        <f aca="false">DONNEES!C492*DONNEES!$B$21</f>
        <v>0</v>
      </c>
      <c r="B462" s="28" t="n">
        <f aca="false">DONNEES!F492*DONNEES!$B$21</f>
        <v>0</v>
      </c>
    </row>
    <row r="463" customFormat="false" ht="12.75" hidden="false" customHeight="false" outlineLevel="0" collapsed="false">
      <c r="A463" s="27" t="n">
        <f aca="false">DONNEES!C493*DONNEES!$B$21</f>
        <v>0</v>
      </c>
      <c r="B463" s="28" t="n">
        <f aca="false">DONNEES!F493*DONNEES!$B$21</f>
        <v>0</v>
      </c>
    </row>
    <row r="464" customFormat="false" ht="12.75" hidden="false" customHeight="false" outlineLevel="0" collapsed="false">
      <c r="A464" s="27" t="n">
        <f aca="false">DONNEES!C494*DONNEES!$B$21</f>
        <v>0</v>
      </c>
      <c r="B464" s="28" t="n">
        <f aca="false">DONNEES!F494*DONNEES!$B$21</f>
        <v>0</v>
      </c>
    </row>
    <row r="465" customFormat="false" ht="12.75" hidden="false" customHeight="false" outlineLevel="0" collapsed="false">
      <c r="A465" s="27" t="n">
        <f aca="false">DONNEES!C495*DONNEES!$B$21</f>
        <v>0</v>
      </c>
      <c r="B465" s="28" t="n">
        <f aca="false">DONNEES!F495*DONNEES!$B$21</f>
        <v>0</v>
      </c>
    </row>
    <row r="466" customFormat="false" ht="12.75" hidden="false" customHeight="false" outlineLevel="0" collapsed="false">
      <c r="A466" s="27" t="n">
        <f aca="false">DONNEES!C496*DONNEES!$B$21</f>
        <v>0</v>
      </c>
      <c r="B466" s="28" t="n">
        <f aca="false">DONNEES!F496*DONNEES!$B$21</f>
        <v>0</v>
      </c>
    </row>
    <row r="467" customFormat="false" ht="12.75" hidden="false" customHeight="false" outlineLevel="0" collapsed="false">
      <c r="A467" s="27" t="n">
        <f aca="false">DONNEES!C497*DONNEES!$B$21</f>
        <v>0</v>
      </c>
      <c r="B467" s="28" t="n">
        <f aca="false">DONNEES!F497*DONNEES!$B$21</f>
        <v>0</v>
      </c>
    </row>
    <row r="468" customFormat="false" ht="12.75" hidden="false" customHeight="false" outlineLevel="0" collapsed="false">
      <c r="A468" s="27" t="n">
        <f aca="false">DONNEES!C498*DONNEES!$B$21</f>
        <v>0</v>
      </c>
      <c r="B468" s="28" t="n">
        <f aca="false">DONNEES!F498*DONNEES!$B$21</f>
        <v>0</v>
      </c>
    </row>
    <row r="469" customFormat="false" ht="12.75" hidden="false" customHeight="false" outlineLevel="0" collapsed="false">
      <c r="A469" s="27" t="n">
        <f aca="false">DONNEES!C499*DONNEES!$B$21</f>
        <v>0</v>
      </c>
      <c r="B469" s="28" t="n">
        <f aca="false">DONNEES!F499*DONNEES!$B$21</f>
        <v>0</v>
      </c>
    </row>
    <row r="470" customFormat="false" ht="12.75" hidden="false" customHeight="false" outlineLevel="0" collapsed="false">
      <c r="A470" s="27" t="n">
        <f aca="false">DONNEES!C500*DONNEES!$B$21</f>
        <v>0</v>
      </c>
      <c r="B470" s="28" t="n">
        <f aca="false">DONNEES!F500*DONNEES!$B$21</f>
        <v>0</v>
      </c>
    </row>
    <row r="471" customFormat="false" ht="12.75" hidden="false" customHeight="false" outlineLevel="0" collapsed="false">
      <c r="A471" s="27" t="n">
        <f aca="false">DONNEES!C501*DONNEES!$B$21</f>
        <v>0</v>
      </c>
      <c r="B471" s="28" t="n">
        <f aca="false">DONNEES!F501*DONNEES!$B$21</f>
        <v>0</v>
      </c>
    </row>
    <row r="472" customFormat="false" ht="12.75" hidden="false" customHeight="false" outlineLevel="0" collapsed="false">
      <c r="A472" s="27" t="n">
        <f aca="false">DONNEES!C502*DONNEES!$B$21</f>
        <v>0</v>
      </c>
      <c r="B472" s="28" t="n">
        <f aca="false">DONNEES!F502*DONNEES!$B$21</f>
        <v>0</v>
      </c>
    </row>
    <row r="473" customFormat="false" ht="12.75" hidden="false" customHeight="false" outlineLevel="0" collapsed="false">
      <c r="A473" s="27" t="n">
        <f aca="false">DONNEES!C503*DONNEES!$B$21</f>
        <v>0</v>
      </c>
      <c r="B473" s="28" t="n">
        <f aca="false">DONNEES!F503*DONNEES!$B$21</f>
        <v>0</v>
      </c>
    </row>
    <row r="474" customFormat="false" ht="12.75" hidden="false" customHeight="false" outlineLevel="0" collapsed="false">
      <c r="A474" s="27" t="n">
        <f aca="false">DONNEES!C504*DONNEES!$B$21</f>
        <v>0</v>
      </c>
      <c r="B474" s="28" t="n">
        <f aca="false">DONNEES!F504*DONNEES!$B$21</f>
        <v>0</v>
      </c>
    </row>
    <row r="475" customFormat="false" ht="12.75" hidden="false" customHeight="false" outlineLevel="0" collapsed="false">
      <c r="A475" s="27" t="n">
        <f aca="false">DONNEES!C505*DONNEES!$B$21</f>
        <v>0</v>
      </c>
      <c r="B475" s="28" t="n">
        <f aca="false">DONNEES!F505*DONNEES!$B$21</f>
        <v>0</v>
      </c>
    </row>
    <row r="476" customFormat="false" ht="12.75" hidden="false" customHeight="false" outlineLevel="0" collapsed="false">
      <c r="A476" s="27" t="n">
        <f aca="false">DONNEES!C506*DONNEES!$B$21</f>
        <v>0</v>
      </c>
      <c r="B476" s="28" t="n">
        <f aca="false">DONNEES!F506*DONNEES!$B$21</f>
        <v>0</v>
      </c>
    </row>
    <row r="477" customFormat="false" ht="12.75" hidden="false" customHeight="false" outlineLevel="0" collapsed="false">
      <c r="A477" s="27" t="n">
        <f aca="false">DONNEES!C507*DONNEES!$B$21</f>
        <v>0</v>
      </c>
      <c r="B477" s="28" t="n">
        <f aca="false">DONNEES!F507*DONNEES!$B$21</f>
        <v>0</v>
      </c>
    </row>
    <row r="478" customFormat="false" ht="12.75" hidden="false" customHeight="false" outlineLevel="0" collapsed="false">
      <c r="A478" s="27" t="n">
        <f aca="false">DONNEES!C508*DONNEES!$B$21</f>
        <v>0</v>
      </c>
      <c r="B478" s="28" t="n">
        <f aca="false">DONNEES!F508*DONNEES!$B$21</f>
        <v>0</v>
      </c>
    </row>
    <row r="479" customFormat="false" ht="12.75" hidden="false" customHeight="false" outlineLevel="0" collapsed="false">
      <c r="A479" s="27" t="n">
        <f aca="false">DONNEES!C509*DONNEES!$B$21</f>
        <v>0</v>
      </c>
      <c r="B479" s="28" t="n">
        <f aca="false">DONNEES!F509*DONNEES!$B$21</f>
        <v>0</v>
      </c>
    </row>
    <row r="480" customFormat="false" ht="12.75" hidden="false" customHeight="false" outlineLevel="0" collapsed="false">
      <c r="A480" s="27" t="n">
        <f aca="false">DONNEES!C510*DONNEES!$B$21</f>
        <v>0</v>
      </c>
      <c r="B480" s="28" t="n">
        <f aca="false">DONNEES!F510*DONNEES!$B$21</f>
        <v>0</v>
      </c>
    </row>
    <row r="481" customFormat="false" ht="12.75" hidden="false" customHeight="false" outlineLevel="0" collapsed="false">
      <c r="A481" s="27" t="n">
        <f aca="false">DONNEES!C511*DONNEES!$B$21</f>
        <v>0</v>
      </c>
      <c r="B481" s="28" t="n">
        <f aca="false">DONNEES!F511*DONNEES!$B$21</f>
        <v>0</v>
      </c>
    </row>
    <row r="482" customFormat="false" ht="12.75" hidden="false" customHeight="false" outlineLevel="0" collapsed="false">
      <c r="A482" s="27" t="n">
        <f aca="false">DONNEES!C512*DONNEES!$B$21</f>
        <v>0</v>
      </c>
      <c r="B482" s="28" t="n">
        <f aca="false">DONNEES!F512*DONNEES!$B$21</f>
        <v>0</v>
      </c>
    </row>
    <row r="483" customFormat="false" ht="12.75" hidden="false" customHeight="false" outlineLevel="0" collapsed="false">
      <c r="A483" s="27" t="n">
        <f aca="false">DONNEES!C513*DONNEES!$B$21</f>
        <v>0</v>
      </c>
      <c r="B483" s="28" t="n">
        <f aca="false">DONNEES!F513*DONNEES!$B$21</f>
        <v>0</v>
      </c>
    </row>
    <row r="484" customFormat="false" ht="12.75" hidden="false" customHeight="false" outlineLevel="0" collapsed="false">
      <c r="A484" s="27" t="n">
        <f aca="false">DONNEES!C514*DONNEES!$B$21</f>
        <v>0</v>
      </c>
      <c r="B484" s="28" t="n">
        <f aca="false">DONNEES!F514*DONNEES!$B$21</f>
        <v>0</v>
      </c>
    </row>
    <row r="485" customFormat="false" ht="12.75" hidden="false" customHeight="false" outlineLevel="0" collapsed="false">
      <c r="A485" s="27" t="n">
        <f aca="false">DONNEES!C515*DONNEES!$B$21</f>
        <v>0</v>
      </c>
      <c r="B485" s="28" t="n">
        <f aca="false">DONNEES!F515*DONNEES!$B$21</f>
        <v>0</v>
      </c>
    </row>
    <row r="486" customFormat="false" ht="12.75" hidden="false" customHeight="false" outlineLevel="0" collapsed="false">
      <c r="A486" s="27" t="n">
        <f aca="false">DONNEES!C516*DONNEES!$B$21</f>
        <v>0</v>
      </c>
      <c r="B486" s="28" t="n">
        <f aca="false">DONNEES!F516*DONNEES!$B$21</f>
        <v>0</v>
      </c>
    </row>
    <row r="487" customFormat="false" ht="12.75" hidden="false" customHeight="false" outlineLevel="0" collapsed="false">
      <c r="A487" s="27" t="n">
        <f aca="false">DONNEES!C517*DONNEES!$B$21</f>
        <v>0</v>
      </c>
      <c r="B487" s="28" t="n">
        <f aca="false">DONNEES!F517*DONNEES!$B$21</f>
        <v>0</v>
      </c>
    </row>
    <row r="488" customFormat="false" ht="12.75" hidden="false" customHeight="false" outlineLevel="0" collapsed="false">
      <c r="A488" s="27" t="n">
        <f aca="false">DONNEES!C518*DONNEES!$B$21</f>
        <v>0</v>
      </c>
      <c r="B488" s="28" t="n">
        <f aca="false">DONNEES!F518*DONNEES!$B$21</f>
        <v>0</v>
      </c>
    </row>
    <row r="489" customFormat="false" ht="12.75" hidden="false" customHeight="false" outlineLevel="0" collapsed="false">
      <c r="A489" s="27" t="n">
        <f aca="false">DONNEES!C519*DONNEES!$B$21</f>
        <v>0</v>
      </c>
      <c r="B489" s="28" t="n">
        <f aca="false">DONNEES!F519*DONNEES!$B$21</f>
        <v>0</v>
      </c>
    </row>
    <row r="490" customFormat="false" ht="12.75" hidden="false" customHeight="false" outlineLevel="0" collapsed="false">
      <c r="A490" s="27" t="n">
        <f aca="false">DONNEES!C520*DONNEES!$B$21</f>
        <v>0</v>
      </c>
      <c r="B490" s="28" t="n">
        <f aca="false">DONNEES!F520*DONNEES!$B$21</f>
        <v>0</v>
      </c>
    </row>
    <row r="491" customFormat="false" ht="12.75" hidden="false" customHeight="false" outlineLevel="0" collapsed="false">
      <c r="A491" s="27" t="n">
        <f aca="false">DONNEES!C521*DONNEES!$B$21</f>
        <v>0</v>
      </c>
      <c r="B491" s="28" t="n">
        <f aca="false">DONNEES!F521*DONNEES!$B$21</f>
        <v>0</v>
      </c>
    </row>
    <row r="492" customFormat="false" ht="12.75" hidden="false" customHeight="false" outlineLevel="0" collapsed="false">
      <c r="A492" s="27" t="n">
        <f aca="false">DONNEES!C522*DONNEES!$B$21</f>
        <v>0</v>
      </c>
      <c r="B492" s="28" t="n">
        <f aca="false">DONNEES!F522*DONNEES!$B$21</f>
        <v>0</v>
      </c>
    </row>
    <row r="493" customFormat="false" ht="12.75" hidden="false" customHeight="false" outlineLevel="0" collapsed="false">
      <c r="A493" s="27" t="n">
        <f aca="false">DONNEES!C523*DONNEES!$B$21</f>
        <v>0</v>
      </c>
      <c r="B493" s="28" t="n">
        <f aca="false">DONNEES!F523*DONNEES!$B$21</f>
        <v>0</v>
      </c>
    </row>
    <row r="494" customFormat="false" ht="12.75" hidden="false" customHeight="false" outlineLevel="0" collapsed="false">
      <c r="A494" s="27" t="n">
        <f aca="false">DONNEES!C524*DONNEES!$B$21</f>
        <v>0</v>
      </c>
      <c r="B494" s="28" t="n">
        <f aca="false">DONNEES!F524*DONNEES!$B$21</f>
        <v>0</v>
      </c>
    </row>
    <row r="495" customFormat="false" ht="12.75" hidden="false" customHeight="false" outlineLevel="0" collapsed="false">
      <c r="A495" s="27" t="n">
        <f aca="false">DONNEES!C525*DONNEES!$B$21</f>
        <v>0</v>
      </c>
      <c r="B495" s="28" t="n">
        <f aca="false">DONNEES!F525*DONNEES!$B$21</f>
        <v>0</v>
      </c>
    </row>
    <row r="496" customFormat="false" ht="12.75" hidden="false" customHeight="false" outlineLevel="0" collapsed="false">
      <c r="A496" s="27" t="n">
        <f aca="false">DONNEES!C526*DONNEES!$B$21</f>
        <v>0</v>
      </c>
      <c r="B496" s="28" t="n">
        <f aca="false">DONNEES!F526*DONNEES!$B$21</f>
        <v>0</v>
      </c>
    </row>
    <row r="497" customFormat="false" ht="12.75" hidden="false" customHeight="false" outlineLevel="0" collapsed="false">
      <c r="A497" s="27" t="n">
        <f aca="false">DONNEES!C527*DONNEES!$B$21</f>
        <v>0</v>
      </c>
      <c r="B497" s="28" t="n">
        <f aca="false">DONNEES!F527*DONNEES!$B$21</f>
        <v>0</v>
      </c>
    </row>
    <row r="498" customFormat="false" ht="12.75" hidden="false" customHeight="false" outlineLevel="0" collapsed="false">
      <c r="A498" s="27" t="n">
        <f aca="false">DONNEES!C528*DONNEES!$B$21</f>
        <v>0</v>
      </c>
      <c r="B498" s="28" t="n">
        <f aca="false">DONNEES!F528*DONNEES!$B$21</f>
        <v>0</v>
      </c>
    </row>
    <row r="499" customFormat="false" ht="12.75" hidden="false" customHeight="false" outlineLevel="0" collapsed="false">
      <c r="A499" s="27" t="n">
        <f aca="false">DONNEES!C529*DONNEES!$B$21</f>
        <v>0</v>
      </c>
      <c r="B499" s="28" t="n">
        <f aca="false">DONNEES!F529*DONNEES!$B$21</f>
        <v>0</v>
      </c>
    </row>
    <row r="500" customFormat="false" ht="12.75" hidden="false" customHeight="false" outlineLevel="0" collapsed="false">
      <c r="A500" s="27" t="n">
        <f aca="false">DONNEES!C530*DONNEES!$B$21</f>
        <v>0</v>
      </c>
      <c r="B500" s="28" t="n">
        <f aca="false">DONNEES!F530*DONNEES!$B$21</f>
        <v>0</v>
      </c>
    </row>
    <row r="501" customFormat="false" ht="12.75" hidden="false" customHeight="false" outlineLevel="0" collapsed="false">
      <c r="A501" s="27" t="n">
        <f aca="false">DONNEES!C531*DONNEES!$B$21</f>
        <v>0</v>
      </c>
      <c r="B501" s="28" t="n">
        <f aca="false">DONNEES!F531*DONNEES!$B$21</f>
        <v>0</v>
      </c>
    </row>
    <row r="502" customFormat="false" ht="12.75" hidden="false" customHeight="false" outlineLevel="0" collapsed="false">
      <c r="A502" s="27" t="n">
        <f aca="false">DONNEES!C532*DONNEES!$B$21</f>
        <v>0</v>
      </c>
      <c r="B502" s="28" t="n">
        <f aca="false">DONNEES!F532*DONNEES!$B$21</f>
        <v>0</v>
      </c>
    </row>
    <row r="503" customFormat="false" ht="12.75" hidden="false" customHeight="false" outlineLevel="0" collapsed="false">
      <c r="A503" s="27" t="n">
        <f aca="false">DONNEES!C533*DONNEES!$B$21</f>
        <v>0</v>
      </c>
      <c r="B503" s="28" t="n">
        <f aca="false">DONNEES!F533*DONNEES!$B$21</f>
        <v>0</v>
      </c>
    </row>
    <row r="504" customFormat="false" ht="12.75" hidden="false" customHeight="false" outlineLevel="0" collapsed="false">
      <c r="A504" s="27" t="n">
        <f aca="false">DONNEES!C534*DONNEES!$B$21</f>
        <v>0</v>
      </c>
      <c r="B504" s="28" t="n">
        <f aca="false">DONNEES!F534*DONNEES!$B$21</f>
        <v>0</v>
      </c>
    </row>
    <row r="505" customFormat="false" ht="12.75" hidden="false" customHeight="false" outlineLevel="0" collapsed="false">
      <c r="A505" s="27" t="n">
        <f aca="false">DONNEES!C535*DONNEES!$B$21</f>
        <v>0</v>
      </c>
      <c r="B505" s="28" t="n">
        <f aca="false">DONNEES!F535*DONNEES!$B$21</f>
        <v>0</v>
      </c>
    </row>
    <row r="506" customFormat="false" ht="12.75" hidden="false" customHeight="false" outlineLevel="0" collapsed="false">
      <c r="A506" s="27" t="n">
        <f aca="false">DONNEES!C536*DONNEES!$B$21</f>
        <v>0</v>
      </c>
      <c r="B506" s="28" t="n">
        <f aca="false">DONNEES!F536*DONNEES!$B$21</f>
        <v>0</v>
      </c>
    </row>
    <row r="507" customFormat="false" ht="12.75" hidden="false" customHeight="false" outlineLevel="0" collapsed="false">
      <c r="A507" s="27" t="n">
        <f aca="false">DONNEES!C537*DONNEES!$B$21</f>
        <v>0</v>
      </c>
      <c r="B507" s="28" t="n">
        <f aca="false">DONNEES!F537*DONNEES!$B$21</f>
        <v>0</v>
      </c>
    </row>
    <row r="508" customFormat="false" ht="12.75" hidden="false" customHeight="false" outlineLevel="0" collapsed="false">
      <c r="A508" s="27" t="n">
        <f aca="false">DONNEES!C538*DONNEES!$B$21</f>
        <v>0</v>
      </c>
      <c r="B508" s="28" t="n">
        <f aca="false">DONNEES!F538*DONNEES!$B$21</f>
        <v>0</v>
      </c>
    </row>
    <row r="509" customFormat="false" ht="12.75" hidden="false" customHeight="false" outlineLevel="0" collapsed="false">
      <c r="A509" s="27" t="n">
        <f aca="false">DONNEES!C539*DONNEES!$B$21</f>
        <v>0</v>
      </c>
      <c r="B509" s="28" t="n">
        <f aca="false">DONNEES!F539*DONNEES!$B$21</f>
        <v>0</v>
      </c>
    </row>
    <row r="510" customFormat="false" ht="12.75" hidden="false" customHeight="false" outlineLevel="0" collapsed="false">
      <c r="A510" s="27" t="n">
        <f aca="false">DONNEES!C540*DONNEES!$B$21</f>
        <v>0</v>
      </c>
      <c r="B510" s="28" t="n">
        <f aca="false">DONNEES!F540*DONNEES!$B$21</f>
        <v>0</v>
      </c>
    </row>
    <row r="511" customFormat="false" ht="12.75" hidden="false" customHeight="false" outlineLevel="0" collapsed="false">
      <c r="A511" s="27" t="n">
        <f aca="false">DONNEES!C541*DONNEES!$B$21</f>
        <v>0</v>
      </c>
      <c r="B511" s="28" t="n">
        <f aca="false">DONNEES!F541*DONNEES!$B$21</f>
        <v>0</v>
      </c>
    </row>
    <row r="512" customFormat="false" ht="12.75" hidden="false" customHeight="false" outlineLevel="0" collapsed="false">
      <c r="A512" s="27" t="n">
        <f aca="false">DONNEES!C542*DONNEES!$B$21</f>
        <v>0</v>
      </c>
      <c r="B512" s="28" t="n">
        <f aca="false">DONNEES!F542*DONNEES!$B$21</f>
        <v>0</v>
      </c>
    </row>
    <row r="513" customFormat="false" ht="12.75" hidden="false" customHeight="false" outlineLevel="0" collapsed="false">
      <c r="A513" s="27" t="n">
        <f aca="false">DONNEES!C543*DONNEES!$B$21</f>
        <v>0</v>
      </c>
      <c r="B513" s="28" t="n">
        <f aca="false">DONNEES!F543*DONNEES!$B$21</f>
        <v>0</v>
      </c>
    </row>
    <row r="514" customFormat="false" ht="12.75" hidden="false" customHeight="false" outlineLevel="0" collapsed="false">
      <c r="A514" s="27" t="n">
        <f aca="false">DONNEES!C544*DONNEES!$B$21</f>
        <v>0</v>
      </c>
      <c r="B514" s="28" t="n">
        <f aca="false">DONNEES!F544*DONNEES!$B$21</f>
        <v>0</v>
      </c>
    </row>
    <row r="515" customFormat="false" ht="12.75" hidden="false" customHeight="false" outlineLevel="0" collapsed="false">
      <c r="A515" s="27" t="n">
        <f aca="false">DONNEES!C545*DONNEES!$B$21</f>
        <v>0</v>
      </c>
      <c r="B515" s="28" t="n">
        <f aca="false">DONNEES!F545*DONNEES!$B$21</f>
        <v>0</v>
      </c>
    </row>
    <row r="516" customFormat="false" ht="12.75" hidden="false" customHeight="false" outlineLevel="0" collapsed="false">
      <c r="A516" s="27" t="n">
        <f aca="false">DONNEES!C546*DONNEES!$B$21</f>
        <v>0</v>
      </c>
      <c r="B516" s="28" t="n">
        <f aca="false">DONNEES!F546*DONNEES!$B$21</f>
        <v>0</v>
      </c>
    </row>
    <row r="517" customFormat="false" ht="12.75" hidden="false" customHeight="false" outlineLevel="0" collapsed="false">
      <c r="A517" s="27" t="n">
        <f aca="false">DONNEES!C547*DONNEES!$B$21</f>
        <v>0</v>
      </c>
      <c r="B517" s="28" t="n">
        <f aca="false">DONNEES!F547*DONNEES!$B$21</f>
        <v>0</v>
      </c>
    </row>
    <row r="518" customFormat="false" ht="12.75" hidden="false" customHeight="false" outlineLevel="0" collapsed="false">
      <c r="A518" s="27" t="n">
        <f aca="false">DONNEES!C548*DONNEES!$B$21</f>
        <v>0</v>
      </c>
      <c r="B518" s="28" t="n">
        <f aca="false">DONNEES!F548*DONNEES!$B$21</f>
        <v>0</v>
      </c>
    </row>
    <row r="519" customFormat="false" ht="12.75" hidden="false" customHeight="false" outlineLevel="0" collapsed="false">
      <c r="A519" s="27" t="n">
        <f aca="false">DONNEES!C549*DONNEES!$B$21</f>
        <v>0</v>
      </c>
      <c r="B519" s="28" t="n">
        <f aca="false">DONNEES!F549*DONNEES!$B$21</f>
        <v>0</v>
      </c>
    </row>
    <row r="520" customFormat="false" ht="12.75" hidden="false" customHeight="false" outlineLevel="0" collapsed="false">
      <c r="A520" s="27" t="n">
        <f aca="false">DONNEES!C550*DONNEES!$B$21</f>
        <v>0</v>
      </c>
      <c r="B520" s="28" t="n">
        <f aca="false">DONNEES!F550*DONNEES!$B$21</f>
        <v>0</v>
      </c>
    </row>
    <row r="521" customFormat="false" ht="12.75" hidden="false" customHeight="false" outlineLevel="0" collapsed="false">
      <c r="A521" s="27" t="n">
        <f aca="false">DONNEES!C551*DONNEES!$B$21</f>
        <v>0</v>
      </c>
      <c r="B521" s="28" t="n">
        <f aca="false">DONNEES!F551*DONNEES!$B$21</f>
        <v>0</v>
      </c>
    </row>
    <row r="522" customFormat="false" ht="12.75" hidden="false" customHeight="false" outlineLevel="0" collapsed="false">
      <c r="A522" s="27" t="n">
        <f aca="false">DONNEES!C552*DONNEES!$B$21</f>
        <v>0</v>
      </c>
      <c r="B522" s="28" t="n">
        <f aca="false">DONNEES!F552*DONNEES!$B$21</f>
        <v>0</v>
      </c>
    </row>
    <row r="523" customFormat="false" ht="12.75" hidden="false" customHeight="false" outlineLevel="0" collapsed="false">
      <c r="A523" s="27" t="n">
        <f aca="false">DONNEES!C553*DONNEES!$B$21</f>
        <v>0</v>
      </c>
      <c r="B523" s="28" t="n">
        <f aca="false">DONNEES!F553*DONNEES!$B$21</f>
        <v>0</v>
      </c>
    </row>
    <row r="524" customFormat="false" ht="12.75" hidden="false" customHeight="false" outlineLevel="0" collapsed="false">
      <c r="A524" s="27" t="n">
        <f aca="false">DONNEES!C554*DONNEES!$B$21</f>
        <v>0</v>
      </c>
      <c r="B524" s="28" t="n">
        <f aca="false">DONNEES!F554*DONNEES!$B$21</f>
        <v>0</v>
      </c>
    </row>
    <row r="525" customFormat="false" ht="12.75" hidden="false" customHeight="false" outlineLevel="0" collapsed="false">
      <c r="A525" s="27" t="n">
        <f aca="false">DONNEES!C555*DONNEES!$B$21</f>
        <v>0</v>
      </c>
      <c r="B525" s="28" t="n">
        <f aca="false">DONNEES!F555*DONNEES!$B$21</f>
        <v>0</v>
      </c>
    </row>
    <row r="526" customFormat="false" ht="12.75" hidden="false" customHeight="false" outlineLevel="0" collapsed="false">
      <c r="A526" s="27" t="n">
        <f aca="false">DONNEES!C556*DONNEES!$B$21</f>
        <v>0</v>
      </c>
      <c r="B526" s="28" t="n">
        <f aca="false">DONNEES!F556*DONNEES!$B$21</f>
        <v>0</v>
      </c>
    </row>
    <row r="527" customFormat="false" ht="12.75" hidden="false" customHeight="false" outlineLevel="0" collapsed="false">
      <c r="A527" s="27" t="n">
        <f aca="false">DONNEES!C557*DONNEES!$B$21</f>
        <v>0</v>
      </c>
      <c r="B527" s="28" t="n">
        <f aca="false">DONNEES!F557*DONNEES!$B$21</f>
        <v>0</v>
      </c>
    </row>
    <row r="528" customFormat="false" ht="12.75" hidden="false" customHeight="false" outlineLevel="0" collapsed="false">
      <c r="A528" s="27" t="n">
        <f aca="false">DONNEES!C558*DONNEES!$B$21</f>
        <v>0</v>
      </c>
      <c r="B528" s="28" t="n">
        <f aca="false">DONNEES!F558*DONNEES!$B$21</f>
        <v>0</v>
      </c>
    </row>
    <row r="529" customFormat="false" ht="12.75" hidden="false" customHeight="false" outlineLevel="0" collapsed="false">
      <c r="A529" s="27" t="n">
        <f aca="false">DONNEES!C559*DONNEES!$B$21</f>
        <v>0</v>
      </c>
      <c r="B529" s="28" t="n">
        <f aca="false">DONNEES!F559*DONNEES!$B$21</f>
        <v>0</v>
      </c>
    </row>
    <row r="530" customFormat="false" ht="12.75" hidden="false" customHeight="false" outlineLevel="0" collapsed="false">
      <c r="A530" s="27" t="n">
        <f aca="false">DONNEES!C560*DONNEES!$B$21</f>
        <v>0</v>
      </c>
      <c r="B530" s="28" t="n">
        <f aca="false">DONNEES!F560*DONNEES!$B$21</f>
        <v>0</v>
      </c>
    </row>
    <row r="531" customFormat="false" ht="12.75" hidden="false" customHeight="false" outlineLevel="0" collapsed="false">
      <c r="A531" s="27" t="n">
        <f aca="false">DONNEES!C561*DONNEES!$B$21</f>
        <v>0</v>
      </c>
      <c r="B531" s="28" t="n">
        <f aca="false">DONNEES!F561*DONNEES!$B$21</f>
        <v>0</v>
      </c>
    </row>
    <row r="532" customFormat="false" ht="12.75" hidden="false" customHeight="false" outlineLevel="0" collapsed="false">
      <c r="A532" s="27" t="n">
        <f aca="false">DONNEES!C562*DONNEES!$B$21</f>
        <v>0</v>
      </c>
      <c r="B532" s="28" t="n">
        <f aca="false">DONNEES!F562*DONNEES!$B$21</f>
        <v>0</v>
      </c>
    </row>
    <row r="533" customFormat="false" ht="12.75" hidden="false" customHeight="false" outlineLevel="0" collapsed="false">
      <c r="A533" s="27" t="n">
        <f aca="false">DONNEES!C563*DONNEES!$B$21</f>
        <v>0</v>
      </c>
      <c r="B533" s="28" t="n">
        <f aca="false">DONNEES!F563*DONNEES!$B$21</f>
        <v>0</v>
      </c>
    </row>
    <row r="534" customFormat="false" ht="12.75" hidden="false" customHeight="false" outlineLevel="0" collapsed="false">
      <c r="A534" s="27" t="n">
        <f aca="false">DONNEES!C564*DONNEES!$B$21</f>
        <v>0</v>
      </c>
      <c r="B534" s="28" t="n">
        <f aca="false">DONNEES!F564*DONNEES!$B$21</f>
        <v>0</v>
      </c>
    </row>
    <row r="535" customFormat="false" ht="12.75" hidden="false" customHeight="false" outlineLevel="0" collapsed="false">
      <c r="A535" s="27" t="n">
        <f aca="false">DONNEES!C565*DONNEES!$B$21</f>
        <v>0</v>
      </c>
      <c r="B535" s="28" t="n">
        <f aca="false">DONNEES!F565*DONNEES!$B$21</f>
        <v>0</v>
      </c>
    </row>
    <row r="536" customFormat="false" ht="12.75" hidden="false" customHeight="false" outlineLevel="0" collapsed="false">
      <c r="A536" s="27" t="n">
        <f aca="false">DONNEES!C566*DONNEES!$B$21</f>
        <v>0</v>
      </c>
      <c r="B536" s="28" t="n">
        <f aca="false">DONNEES!F566*DONNEES!$B$21</f>
        <v>0</v>
      </c>
    </row>
    <row r="537" customFormat="false" ht="12.75" hidden="false" customHeight="false" outlineLevel="0" collapsed="false">
      <c r="A537" s="27" t="n">
        <f aca="false">DONNEES!C567*DONNEES!$B$21</f>
        <v>0</v>
      </c>
      <c r="B537" s="28" t="n">
        <f aca="false">DONNEES!F567*DONNEES!$B$21</f>
        <v>0</v>
      </c>
    </row>
    <row r="538" customFormat="false" ht="12.75" hidden="false" customHeight="false" outlineLevel="0" collapsed="false">
      <c r="A538" s="27" t="n">
        <f aca="false">DONNEES!C568*DONNEES!$B$21</f>
        <v>0</v>
      </c>
      <c r="B538" s="28" t="n">
        <f aca="false">DONNEES!F568*DONNEES!$B$21</f>
        <v>0</v>
      </c>
    </row>
    <row r="539" customFormat="false" ht="12.75" hidden="false" customHeight="false" outlineLevel="0" collapsed="false">
      <c r="A539" s="27" t="n">
        <f aca="false">DONNEES!C569*DONNEES!$B$21</f>
        <v>0</v>
      </c>
      <c r="B539" s="28" t="n">
        <f aca="false">DONNEES!F569*DONNEES!$B$21</f>
        <v>0</v>
      </c>
    </row>
    <row r="540" customFormat="false" ht="12.75" hidden="false" customHeight="false" outlineLevel="0" collapsed="false">
      <c r="A540" s="27" t="n">
        <f aca="false">DONNEES!C570*DONNEES!$B$21</f>
        <v>0</v>
      </c>
      <c r="B540" s="28" t="n">
        <f aca="false">DONNEES!F570*DONNEES!$B$21</f>
        <v>0</v>
      </c>
    </row>
    <row r="541" customFormat="false" ht="12.75" hidden="false" customHeight="false" outlineLevel="0" collapsed="false">
      <c r="A541" s="27" t="n">
        <f aca="false">DONNEES!C571*DONNEES!$B$21</f>
        <v>0</v>
      </c>
      <c r="B541" s="28" t="n">
        <f aca="false">DONNEES!F571*DONNEES!$B$21</f>
        <v>0</v>
      </c>
    </row>
    <row r="542" customFormat="false" ht="12.75" hidden="false" customHeight="false" outlineLevel="0" collapsed="false">
      <c r="A542" s="27" t="n">
        <f aca="false">DONNEES!C572*DONNEES!$B$21</f>
        <v>0</v>
      </c>
      <c r="B542" s="28" t="n">
        <f aca="false">DONNEES!F572*DONNEES!$B$21</f>
        <v>0</v>
      </c>
    </row>
    <row r="543" customFormat="false" ht="12.75" hidden="false" customHeight="false" outlineLevel="0" collapsed="false">
      <c r="A543" s="27" t="n">
        <f aca="false">DONNEES!C573*DONNEES!$B$21</f>
        <v>0</v>
      </c>
      <c r="B543" s="28" t="n">
        <f aca="false">DONNEES!F573*DONNEES!$B$21</f>
        <v>0</v>
      </c>
    </row>
    <row r="544" customFormat="false" ht="12.75" hidden="false" customHeight="false" outlineLevel="0" collapsed="false">
      <c r="A544" s="27" t="n">
        <f aca="false">DONNEES!C574*DONNEES!$B$21</f>
        <v>0</v>
      </c>
      <c r="B544" s="28" t="n">
        <f aca="false">DONNEES!F574*DONNEES!$B$21</f>
        <v>0</v>
      </c>
    </row>
    <row r="545" customFormat="false" ht="12.75" hidden="false" customHeight="false" outlineLevel="0" collapsed="false">
      <c r="A545" s="27" t="n">
        <f aca="false">DONNEES!C575*DONNEES!$B$21</f>
        <v>0</v>
      </c>
      <c r="B545" s="28" t="n">
        <f aca="false">DONNEES!F575*DONNEES!$B$21</f>
        <v>0</v>
      </c>
    </row>
    <row r="546" customFormat="false" ht="12.75" hidden="false" customHeight="false" outlineLevel="0" collapsed="false">
      <c r="A546" s="27" t="n">
        <f aca="false">DONNEES!C576*DONNEES!$B$21</f>
        <v>0</v>
      </c>
      <c r="B546" s="28" t="n">
        <f aca="false">DONNEES!F576*DONNEES!$B$21</f>
        <v>0</v>
      </c>
    </row>
    <row r="547" customFormat="false" ht="12.75" hidden="false" customHeight="false" outlineLevel="0" collapsed="false">
      <c r="A547" s="27" t="n">
        <f aca="false">DONNEES!C577*DONNEES!$B$21</f>
        <v>0</v>
      </c>
      <c r="B547" s="28" t="n">
        <f aca="false">DONNEES!F577*DONNEES!$B$21</f>
        <v>0</v>
      </c>
    </row>
    <row r="548" customFormat="false" ht="12.75" hidden="false" customHeight="false" outlineLevel="0" collapsed="false">
      <c r="A548" s="27" t="n">
        <f aca="false">DONNEES!C578*DONNEES!$B$21</f>
        <v>0</v>
      </c>
      <c r="B548" s="28" t="n">
        <f aca="false">DONNEES!F578*DONNEES!$B$21</f>
        <v>0</v>
      </c>
    </row>
    <row r="549" customFormat="false" ht="12.75" hidden="false" customHeight="false" outlineLevel="0" collapsed="false">
      <c r="A549" s="27" t="n">
        <f aca="false">DONNEES!C579*DONNEES!$B$21</f>
        <v>0</v>
      </c>
      <c r="B549" s="28" t="n">
        <f aca="false">DONNEES!F579*DONNEES!$B$21</f>
        <v>0</v>
      </c>
    </row>
    <row r="550" customFormat="false" ht="12.75" hidden="false" customHeight="false" outlineLevel="0" collapsed="false">
      <c r="A550" s="27" t="n">
        <f aca="false">DONNEES!C580*DONNEES!$B$21</f>
        <v>0</v>
      </c>
      <c r="B550" s="28" t="n">
        <f aca="false">DONNEES!F580*DONNEES!$B$21</f>
        <v>0</v>
      </c>
    </row>
    <row r="551" customFormat="false" ht="12.75" hidden="false" customHeight="false" outlineLevel="0" collapsed="false">
      <c r="A551" s="27" t="n">
        <f aca="false">DONNEES!C581*DONNEES!$B$21</f>
        <v>0</v>
      </c>
      <c r="B551" s="28" t="n">
        <f aca="false">DONNEES!F581*DONNEES!$B$21</f>
        <v>0</v>
      </c>
    </row>
    <row r="552" customFormat="false" ht="12.75" hidden="false" customHeight="false" outlineLevel="0" collapsed="false">
      <c r="A552" s="27" t="n">
        <f aca="false">DONNEES!C582*DONNEES!$B$21</f>
        <v>0</v>
      </c>
      <c r="B552" s="28" t="n">
        <f aca="false">DONNEES!F582*DONNEES!$B$21</f>
        <v>0</v>
      </c>
    </row>
    <row r="553" customFormat="false" ht="12.75" hidden="false" customHeight="false" outlineLevel="0" collapsed="false">
      <c r="A553" s="27" t="n">
        <f aca="false">DONNEES!C583*DONNEES!$B$21</f>
        <v>0</v>
      </c>
      <c r="B553" s="28" t="n">
        <f aca="false">DONNEES!F583*DONNEES!$B$21</f>
        <v>0</v>
      </c>
    </row>
    <row r="554" customFormat="false" ht="12.75" hidden="false" customHeight="false" outlineLevel="0" collapsed="false">
      <c r="A554" s="27" t="n">
        <f aca="false">DONNEES!C584*DONNEES!$B$21</f>
        <v>0</v>
      </c>
      <c r="B554" s="28" t="n">
        <f aca="false">DONNEES!F584*DONNEES!$B$21</f>
        <v>0</v>
      </c>
    </row>
    <row r="555" customFormat="false" ht="12.75" hidden="false" customHeight="false" outlineLevel="0" collapsed="false">
      <c r="A555" s="27" t="n">
        <f aca="false">DONNEES!C585*DONNEES!$B$21</f>
        <v>0</v>
      </c>
      <c r="B555" s="28" t="n">
        <f aca="false">DONNEES!F585*DONNEES!$B$21</f>
        <v>0</v>
      </c>
    </row>
    <row r="556" customFormat="false" ht="12.75" hidden="false" customHeight="false" outlineLevel="0" collapsed="false">
      <c r="A556" s="27" t="n">
        <f aca="false">DONNEES!C586*DONNEES!$B$21</f>
        <v>0</v>
      </c>
      <c r="B556" s="28" t="n">
        <f aca="false">DONNEES!F586*DONNEES!$B$21</f>
        <v>0</v>
      </c>
    </row>
    <row r="557" customFormat="false" ht="12.75" hidden="false" customHeight="false" outlineLevel="0" collapsed="false">
      <c r="A557" s="27" t="n">
        <f aca="false">DONNEES!C587*DONNEES!$B$21</f>
        <v>0</v>
      </c>
      <c r="B557" s="28" t="n">
        <f aca="false">DONNEES!F587*DONNEES!$B$21</f>
        <v>0</v>
      </c>
    </row>
    <row r="558" customFormat="false" ht="12.75" hidden="false" customHeight="false" outlineLevel="0" collapsed="false">
      <c r="A558" s="27" t="n">
        <f aca="false">DONNEES!C588*DONNEES!$B$21</f>
        <v>0</v>
      </c>
      <c r="B558" s="28" t="n">
        <f aca="false">DONNEES!F588*DONNEES!$B$21</f>
        <v>0</v>
      </c>
    </row>
    <row r="559" customFormat="false" ht="12.75" hidden="false" customHeight="false" outlineLevel="0" collapsed="false">
      <c r="A559" s="27" t="n">
        <f aca="false">DONNEES!C589*DONNEES!$B$21</f>
        <v>0</v>
      </c>
      <c r="B559" s="28" t="n">
        <f aca="false">DONNEES!F589*DONNEES!$B$21</f>
        <v>0</v>
      </c>
    </row>
    <row r="560" customFormat="false" ht="12.75" hidden="false" customHeight="false" outlineLevel="0" collapsed="false">
      <c r="A560" s="27" t="n">
        <f aca="false">DONNEES!C590*DONNEES!$B$21</f>
        <v>0</v>
      </c>
      <c r="B560" s="28" t="n">
        <f aca="false">DONNEES!F590*DONNEES!$B$21</f>
        <v>0</v>
      </c>
    </row>
    <row r="561" customFormat="false" ht="12.75" hidden="false" customHeight="false" outlineLevel="0" collapsed="false">
      <c r="A561" s="27" t="n">
        <f aca="false">DONNEES!C591*DONNEES!$B$21</f>
        <v>0</v>
      </c>
      <c r="B561" s="28" t="n">
        <f aca="false">DONNEES!F591*DONNEES!$B$21</f>
        <v>0</v>
      </c>
    </row>
    <row r="562" customFormat="false" ht="12.75" hidden="false" customHeight="false" outlineLevel="0" collapsed="false">
      <c r="A562" s="27" t="n">
        <f aca="false">DONNEES!C592*DONNEES!$B$21</f>
        <v>0</v>
      </c>
      <c r="B562" s="28" t="n">
        <f aca="false">DONNEES!F592*DONNEES!$B$21</f>
        <v>0</v>
      </c>
    </row>
    <row r="563" customFormat="false" ht="12.75" hidden="false" customHeight="false" outlineLevel="0" collapsed="false">
      <c r="A563" s="27" t="n">
        <f aca="false">DONNEES!C593*DONNEES!$B$21</f>
        <v>0</v>
      </c>
      <c r="B563" s="28" t="n">
        <f aca="false">DONNEES!F593*DONNEES!$B$21</f>
        <v>0</v>
      </c>
    </row>
    <row r="564" customFormat="false" ht="12.75" hidden="false" customHeight="false" outlineLevel="0" collapsed="false">
      <c r="A564" s="27" t="n">
        <f aca="false">DONNEES!C594*DONNEES!$B$21</f>
        <v>0</v>
      </c>
      <c r="B564" s="28" t="n">
        <f aca="false">DONNEES!F594*DONNEES!$B$21</f>
        <v>0</v>
      </c>
    </row>
    <row r="565" customFormat="false" ht="12.75" hidden="false" customHeight="false" outlineLevel="0" collapsed="false">
      <c r="A565" s="27" t="n">
        <f aca="false">DONNEES!C595*DONNEES!$B$21</f>
        <v>0</v>
      </c>
      <c r="B565" s="28" t="n">
        <f aca="false">DONNEES!F595*DONNEES!$B$21</f>
        <v>0</v>
      </c>
    </row>
    <row r="566" customFormat="false" ht="12.75" hidden="false" customHeight="false" outlineLevel="0" collapsed="false">
      <c r="A566" s="27" t="n">
        <f aca="false">DONNEES!C596*DONNEES!$B$21</f>
        <v>0</v>
      </c>
      <c r="B566" s="28" t="n">
        <f aca="false">DONNEES!F596*DONNEES!$B$21</f>
        <v>0</v>
      </c>
    </row>
    <row r="567" customFormat="false" ht="12.75" hidden="false" customHeight="false" outlineLevel="0" collapsed="false">
      <c r="A567" s="27" t="n">
        <f aca="false">DONNEES!C597*DONNEES!$B$21</f>
        <v>0</v>
      </c>
      <c r="B567" s="28" t="n">
        <f aca="false">DONNEES!F597*DONNEES!$B$21</f>
        <v>0</v>
      </c>
    </row>
    <row r="568" customFormat="false" ht="12.75" hidden="false" customHeight="false" outlineLevel="0" collapsed="false">
      <c r="A568" s="27" t="n">
        <f aca="false">DONNEES!C598*DONNEES!$B$21</f>
        <v>0</v>
      </c>
      <c r="B568" s="28" t="n">
        <f aca="false">DONNEES!F598*DONNEES!$B$21</f>
        <v>0</v>
      </c>
    </row>
    <row r="569" customFormat="false" ht="12.75" hidden="false" customHeight="false" outlineLevel="0" collapsed="false">
      <c r="A569" s="27" t="n">
        <f aca="false">DONNEES!C599*DONNEES!$B$21</f>
        <v>0</v>
      </c>
      <c r="B569" s="28" t="n">
        <f aca="false">DONNEES!F599*DONNEES!$B$21</f>
        <v>0</v>
      </c>
    </row>
    <row r="570" customFormat="false" ht="12.75" hidden="false" customHeight="false" outlineLevel="0" collapsed="false">
      <c r="A570" s="27" t="n">
        <f aca="false">DONNEES!C600*DONNEES!$B$21</f>
        <v>0</v>
      </c>
      <c r="B570" s="28" t="n">
        <f aca="false">DONNEES!F600*DONNEES!$B$21</f>
        <v>0</v>
      </c>
    </row>
    <row r="571" customFormat="false" ht="12.75" hidden="false" customHeight="false" outlineLevel="0" collapsed="false">
      <c r="A571" s="27" t="n">
        <f aca="false">DONNEES!C601*DONNEES!$B$21</f>
        <v>0</v>
      </c>
      <c r="B571" s="28" t="n">
        <f aca="false">DONNEES!F601*DONNEES!$B$21</f>
        <v>0</v>
      </c>
    </row>
    <row r="572" customFormat="false" ht="12.75" hidden="false" customHeight="false" outlineLevel="0" collapsed="false">
      <c r="A572" s="27" t="n">
        <f aca="false">DONNEES!C602*DONNEES!$B$21</f>
        <v>0</v>
      </c>
      <c r="B572" s="28" t="n">
        <f aca="false">DONNEES!F602*DONNEES!$B$21</f>
        <v>0</v>
      </c>
    </row>
    <row r="573" customFormat="false" ht="12.75" hidden="false" customHeight="false" outlineLevel="0" collapsed="false">
      <c r="A573" s="27" t="n">
        <f aca="false">DONNEES!C603*DONNEES!$B$21</f>
        <v>0</v>
      </c>
      <c r="B573" s="28" t="n">
        <f aca="false">DONNEES!F603*DONNEES!$B$21</f>
        <v>0</v>
      </c>
    </row>
    <row r="574" customFormat="false" ht="12.75" hidden="false" customHeight="false" outlineLevel="0" collapsed="false">
      <c r="A574" s="27" t="n">
        <f aca="false">DONNEES!C604*DONNEES!$B$21</f>
        <v>0</v>
      </c>
      <c r="B574" s="28" t="n">
        <f aca="false">DONNEES!F604*DONNEES!$B$21</f>
        <v>0</v>
      </c>
    </row>
    <row r="575" customFormat="false" ht="12.75" hidden="false" customHeight="false" outlineLevel="0" collapsed="false">
      <c r="A575" s="27" t="n">
        <f aca="false">DONNEES!C605*DONNEES!$B$21</f>
        <v>0</v>
      </c>
      <c r="B575" s="28" t="n">
        <f aca="false">DONNEES!F605*DONNEES!$B$21</f>
        <v>0</v>
      </c>
    </row>
    <row r="576" customFormat="false" ht="12.75" hidden="false" customHeight="false" outlineLevel="0" collapsed="false">
      <c r="A576" s="27" t="n">
        <f aca="false">DONNEES!C606*DONNEES!$B$21</f>
        <v>0</v>
      </c>
      <c r="B576" s="28" t="n">
        <f aca="false">DONNEES!F606*DONNEES!$B$21</f>
        <v>0</v>
      </c>
    </row>
    <row r="577" customFormat="false" ht="12.75" hidden="false" customHeight="false" outlineLevel="0" collapsed="false">
      <c r="A577" s="27" t="n">
        <f aca="false">DONNEES!C607*DONNEES!$B$21</f>
        <v>0</v>
      </c>
      <c r="B577" s="28" t="n">
        <f aca="false">DONNEES!F607*DONNEES!$B$21</f>
        <v>0</v>
      </c>
    </row>
    <row r="578" customFormat="false" ht="12.75" hidden="false" customHeight="false" outlineLevel="0" collapsed="false">
      <c r="A578" s="27" t="n">
        <f aca="false">DONNEES!C608*DONNEES!$B$21</f>
        <v>0</v>
      </c>
      <c r="B578" s="28" t="n">
        <f aca="false">DONNEES!F608*DONNEES!$B$21</f>
        <v>0</v>
      </c>
    </row>
    <row r="579" customFormat="false" ht="12.75" hidden="false" customHeight="false" outlineLevel="0" collapsed="false">
      <c r="A579" s="27" t="n">
        <f aca="false">DONNEES!C609*DONNEES!$B$21</f>
        <v>0</v>
      </c>
      <c r="B579" s="28" t="n">
        <f aca="false">DONNEES!F609*DONNEES!$B$21</f>
        <v>0</v>
      </c>
    </row>
    <row r="580" customFormat="false" ht="12.75" hidden="false" customHeight="false" outlineLevel="0" collapsed="false">
      <c r="A580" s="27" t="n">
        <f aca="false">DONNEES!C610*DONNEES!$B$21</f>
        <v>0</v>
      </c>
      <c r="B580" s="28" t="n">
        <f aca="false">DONNEES!F610*DONNEES!$B$21</f>
        <v>0</v>
      </c>
    </row>
    <row r="581" customFormat="false" ht="12.75" hidden="false" customHeight="false" outlineLevel="0" collapsed="false">
      <c r="A581" s="27" t="n">
        <f aca="false">DONNEES!C611*DONNEES!$B$21</f>
        <v>0</v>
      </c>
      <c r="B581" s="28" t="n">
        <f aca="false">DONNEES!F611*DONNEES!$B$21</f>
        <v>0</v>
      </c>
    </row>
    <row r="582" customFormat="false" ht="12.75" hidden="false" customHeight="false" outlineLevel="0" collapsed="false">
      <c r="A582" s="27" t="n">
        <f aca="false">DONNEES!C612*DONNEES!$B$21</f>
        <v>0</v>
      </c>
      <c r="B582" s="28" t="n">
        <f aca="false">DONNEES!F612*DONNEES!$B$21</f>
        <v>0</v>
      </c>
    </row>
    <row r="583" customFormat="false" ht="12.75" hidden="false" customHeight="false" outlineLevel="0" collapsed="false">
      <c r="A583" s="27" t="n">
        <f aca="false">DONNEES!C613*DONNEES!$B$21</f>
        <v>0</v>
      </c>
      <c r="B583" s="28" t="n">
        <f aca="false">DONNEES!F613*DONNEES!$B$21</f>
        <v>0</v>
      </c>
    </row>
    <row r="584" customFormat="false" ht="12.75" hidden="false" customHeight="false" outlineLevel="0" collapsed="false">
      <c r="A584" s="27" t="n">
        <f aca="false">DONNEES!C614*DONNEES!$B$21</f>
        <v>0</v>
      </c>
      <c r="B584" s="28" t="n">
        <f aca="false">DONNEES!F614*DONNEES!$B$21</f>
        <v>0</v>
      </c>
    </row>
    <row r="585" customFormat="false" ht="12.75" hidden="false" customHeight="false" outlineLevel="0" collapsed="false">
      <c r="A585" s="27" t="n">
        <f aca="false">DONNEES!C615*DONNEES!$B$21</f>
        <v>0</v>
      </c>
      <c r="B585" s="28" t="n">
        <f aca="false">DONNEES!F615*DONNEES!$B$21</f>
        <v>0</v>
      </c>
    </row>
    <row r="586" customFormat="false" ht="12.75" hidden="false" customHeight="false" outlineLevel="0" collapsed="false">
      <c r="A586" s="27" t="n">
        <f aca="false">DONNEES!C616*DONNEES!$B$21</f>
        <v>0</v>
      </c>
      <c r="B586" s="28" t="n">
        <f aca="false">DONNEES!F616*DONNEES!$B$21</f>
        <v>0</v>
      </c>
    </row>
    <row r="587" customFormat="false" ht="12.75" hidden="false" customHeight="false" outlineLevel="0" collapsed="false">
      <c r="A587" s="27" t="n">
        <f aca="false">DONNEES!C617*DONNEES!$B$21</f>
        <v>0</v>
      </c>
      <c r="B587" s="28" t="n">
        <f aca="false">DONNEES!F617*DONNEES!$B$21</f>
        <v>0</v>
      </c>
    </row>
    <row r="588" customFormat="false" ht="12.75" hidden="false" customHeight="false" outlineLevel="0" collapsed="false">
      <c r="A588" s="27" t="n">
        <f aca="false">DONNEES!C618*DONNEES!$B$21</f>
        <v>0</v>
      </c>
      <c r="B588" s="28" t="n">
        <f aca="false">DONNEES!F618*DONNEES!$B$21</f>
        <v>0</v>
      </c>
    </row>
    <row r="589" customFormat="false" ht="12.75" hidden="false" customHeight="false" outlineLevel="0" collapsed="false">
      <c r="A589" s="27" t="n">
        <f aca="false">DONNEES!C619*DONNEES!$B$21</f>
        <v>0</v>
      </c>
      <c r="B589" s="28" t="n">
        <f aca="false">DONNEES!F619*DONNEES!$B$21</f>
        <v>0</v>
      </c>
    </row>
    <row r="590" customFormat="false" ht="12.75" hidden="false" customHeight="false" outlineLevel="0" collapsed="false">
      <c r="A590" s="27" t="n">
        <f aca="false">DONNEES!C620*DONNEES!$B$21</f>
        <v>0</v>
      </c>
      <c r="B590" s="28" t="n">
        <f aca="false">DONNEES!F620*DONNEES!$B$21</f>
        <v>0</v>
      </c>
    </row>
    <row r="591" customFormat="false" ht="12.75" hidden="false" customHeight="false" outlineLevel="0" collapsed="false">
      <c r="A591" s="27" t="n">
        <f aca="false">DONNEES!C621*DONNEES!$B$21</f>
        <v>0</v>
      </c>
      <c r="B591" s="28" t="n">
        <f aca="false">DONNEES!F621*DONNEES!$B$21</f>
        <v>0</v>
      </c>
    </row>
    <row r="592" customFormat="false" ht="12.75" hidden="false" customHeight="false" outlineLevel="0" collapsed="false">
      <c r="A592" s="27" t="n">
        <f aca="false">DONNEES!C622*DONNEES!$B$21</f>
        <v>0</v>
      </c>
      <c r="B592" s="28" t="n">
        <f aca="false">DONNEES!F622*DONNEES!$B$21</f>
        <v>0</v>
      </c>
    </row>
    <row r="593" customFormat="false" ht="12.75" hidden="false" customHeight="false" outlineLevel="0" collapsed="false">
      <c r="A593" s="27" t="n">
        <f aca="false">DONNEES!C623*DONNEES!$B$21</f>
        <v>0</v>
      </c>
      <c r="B593" s="28" t="n">
        <f aca="false">DONNEES!F623*DONNEES!$B$21</f>
        <v>0</v>
      </c>
    </row>
    <row r="594" customFormat="false" ht="12.75" hidden="false" customHeight="false" outlineLevel="0" collapsed="false">
      <c r="A594" s="27" t="n">
        <f aca="false">DONNEES!C624*DONNEES!$B$21</f>
        <v>0</v>
      </c>
      <c r="B594" s="28" t="n">
        <f aca="false">DONNEES!F624*DONNEES!$B$21</f>
        <v>0</v>
      </c>
    </row>
    <row r="595" customFormat="false" ht="12.75" hidden="false" customHeight="false" outlineLevel="0" collapsed="false">
      <c r="A595" s="27" t="n">
        <f aca="false">DONNEES!C625*DONNEES!$B$21</f>
        <v>0</v>
      </c>
      <c r="B595" s="28" t="n">
        <f aca="false">DONNEES!F625*DONNEES!$B$21</f>
        <v>0</v>
      </c>
    </row>
    <row r="596" customFormat="false" ht="12.75" hidden="false" customHeight="false" outlineLevel="0" collapsed="false">
      <c r="A596" s="27" t="n">
        <f aca="false">DONNEES!C626*DONNEES!$B$21</f>
        <v>0</v>
      </c>
      <c r="B596" s="28" t="n">
        <f aca="false">DONNEES!F626*DONNEES!$B$21</f>
        <v>0</v>
      </c>
    </row>
    <row r="597" customFormat="false" ht="12.75" hidden="false" customHeight="false" outlineLevel="0" collapsed="false">
      <c r="A597" s="27" t="n">
        <f aca="false">DONNEES!C627*DONNEES!$B$21</f>
        <v>0</v>
      </c>
      <c r="B597" s="28" t="n">
        <f aca="false">DONNEES!F627*DONNEES!$B$21</f>
        <v>0</v>
      </c>
    </row>
    <row r="598" customFormat="false" ht="12.75" hidden="false" customHeight="false" outlineLevel="0" collapsed="false">
      <c r="A598" s="27" t="n">
        <f aca="false">DONNEES!C628*DONNEES!$B$21</f>
        <v>0</v>
      </c>
      <c r="B598" s="28" t="n">
        <f aca="false">DONNEES!F628*DONNEES!$B$21</f>
        <v>0</v>
      </c>
    </row>
    <row r="599" customFormat="false" ht="12.75" hidden="false" customHeight="false" outlineLevel="0" collapsed="false">
      <c r="A599" s="27" t="n">
        <f aca="false">DONNEES!C629*DONNEES!$B$21</f>
        <v>0</v>
      </c>
      <c r="B599" s="28" t="n">
        <f aca="false">DONNEES!F629*DONNEES!$B$21</f>
        <v>0</v>
      </c>
    </row>
    <row r="600" customFormat="false" ht="12.75" hidden="false" customHeight="false" outlineLevel="0" collapsed="false">
      <c r="A600" s="27" t="n">
        <f aca="false">DONNEES!C630*DONNEES!$B$21</f>
        <v>0</v>
      </c>
      <c r="B600" s="28" t="n">
        <f aca="false">DONNEES!F630*DONNEES!$B$21</f>
        <v>0</v>
      </c>
    </row>
    <row r="601" customFormat="false" ht="12.75" hidden="false" customHeight="false" outlineLevel="0" collapsed="false">
      <c r="A601" s="27" t="n">
        <f aca="false">DONNEES!C631*DONNEES!$B$21</f>
        <v>0</v>
      </c>
      <c r="B601" s="28" t="n">
        <f aca="false">DONNEES!F631*DONNEES!$B$21</f>
        <v>0</v>
      </c>
    </row>
    <row r="602" customFormat="false" ht="12.75" hidden="false" customHeight="false" outlineLevel="0" collapsed="false">
      <c r="A602" s="27" t="n">
        <f aca="false">DONNEES!C632*DONNEES!$B$21</f>
        <v>0</v>
      </c>
      <c r="B602" s="28" t="n">
        <f aca="false">DONNEES!F632*DONNEES!$B$21</f>
        <v>0</v>
      </c>
    </row>
    <row r="603" customFormat="false" ht="12.75" hidden="false" customHeight="false" outlineLevel="0" collapsed="false">
      <c r="A603" s="27" t="n">
        <f aca="false">DONNEES!C633*DONNEES!$B$21</f>
        <v>0</v>
      </c>
      <c r="B603" s="28" t="n">
        <f aca="false">DONNEES!F633*DONNEES!$B$21</f>
        <v>0</v>
      </c>
    </row>
    <row r="604" customFormat="false" ht="12.75" hidden="false" customHeight="false" outlineLevel="0" collapsed="false">
      <c r="A604" s="27" t="n">
        <f aca="false">DONNEES!C634*DONNEES!$B$21</f>
        <v>0</v>
      </c>
      <c r="B604" s="28" t="n">
        <f aca="false">DONNEES!F634*DONNEES!$B$21</f>
        <v>0</v>
      </c>
    </row>
    <row r="605" customFormat="false" ht="12.75" hidden="false" customHeight="false" outlineLevel="0" collapsed="false">
      <c r="A605" s="27" t="n">
        <f aca="false">DONNEES!C635*DONNEES!$B$21</f>
        <v>0</v>
      </c>
      <c r="B605" s="28" t="n">
        <f aca="false">DONNEES!F635*DONNEES!$B$21</f>
        <v>0</v>
      </c>
    </row>
    <row r="606" customFormat="false" ht="12.75" hidden="false" customHeight="false" outlineLevel="0" collapsed="false">
      <c r="A606" s="27" t="n">
        <f aca="false">DONNEES!C636*DONNEES!$B$21</f>
        <v>0</v>
      </c>
      <c r="B606" s="28" t="n">
        <f aca="false">DONNEES!F636*DONNEES!$B$21</f>
        <v>0</v>
      </c>
    </row>
    <row r="607" customFormat="false" ht="12.75" hidden="false" customHeight="false" outlineLevel="0" collapsed="false">
      <c r="A607" s="27" t="n">
        <f aca="false">DONNEES!C637*DONNEES!$B$21</f>
        <v>0</v>
      </c>
      <c r="B607" s="28" t="n">
        <f aca="false">DONNEES!F637*DONNEES!$B$21</f>
        <v>0</v>
      </c>
    </row>
    <row r="608" customFormat="false" ht="12.75" hidden="false" customHeight="false" outlineLevel="0" collapsed="false">
      <c r="A608" s="27" t="n">
        <f aca="false">DONNEES!C638*DONNEES!$B$21</f>
        <v>0</v>
      </c>
      <c r="B608" s="28" t="n">
        <f aca="false">DONNEES!F638*DONNEES!$B$21</f>
        <v>0</v>
      </c>
    </row>
    <row r="609" customFormat="false" ht="12.75" hidden="false" customHeight="false" outlineLevel="0" collapsed="false">
      <c r="A609" s="27" t="n">
        <f aca="false">DONNEES!C639*DONNEES!$B$21</f>
        <v>0</v>
      </c>
      <c r="B609" s="28" t="n">
        <f aca="false">DONNEES!F639*DONNEES!$B$21</f>
        <v>0</v>
      </c>
    </row>
    <row r="610" customFormat="false" ht="12.75" hidden="false" customHeight="false" outlineLevel="0" collapsed="false">
      <c r="A610" s="27" t="n">
        <f aca="false">DONNEES!C640*DONNEES!$B$21</f>
        <v>0</v>
      </c>
      <c r="B610" s="28" t="n">
        <f aca="false">DONNEES!F640*DONNEES!$B$21</f>
        <v>0</v>
      </c>
    </row>
    <row r="611" customFormat="false" ht="12.75" hidden="false" customHeight="false" outlineLevel="0" collapsed="false">
      <c r="A611" s="27" t="n">
        <f aca="false">DONNEES!C641*DONNEES!$B$21</f>
        <v>0</v>
      </c>
      <c r="B611" s="28" t="n">
        <f aca="false">DONNEES!F641*DONNEES!$B$21</f>
        <v>0</v>
      </c>
    </row>
    <row r="612" customFormat="false" ht="12.75" hidden="false" customHeight="false" outlineLevel="0" collapsed="false">
      <c r="A612" s="27" t="n">
        <f aca="false">DONNEES!C642*DONNEES!$B$21</f>
        <v>0</v>
      </c>
      <c r="B612" s="28" t="n">
        <f aca="false">DONNEES!F642*DONNEES!$B$21</f>
        <v>0</v>
      </c>
    </row>
    <row r="613" customFormat="false" ht="12.75" hidden="false" customHeight="false" outlineLevel="0" collapsed="false">
      <c r="A613" s="27" t="n">
        <f aca="false">DONNEES!C643*DONNEES!$B$21</f>
        <v>0</v>
      </c>
      <c r="B613" s="28" t="n">
        <f aca="false">DONNEES!F643*DONNEES!$B$21</f>
        <v>0</v>
      </c>
    </row>
    <row r="614" customFormat="false" ht="12.75" hidden="false" customHeight="false" outlineLevel="0" collapsed="false">
      <c r="A614" s="27" t="n">
        <f aca="false">DONNEES!C644*DONNEES!$B$21</f>
        <v>0</v>
      </c>
      <c r="B614" s="28" t="n">
        <f aca="false">DONNEES!F644*DONNEES!$B$21</f>
        <v>0</v>
      </c>
    </row>
    <row r="615" customFormat="false" ht="12.75" hidden="false" customHeight="false" outlineLevel="0" collapsed="false">
      <c r="A615" s="27" t="n">
        <f aca="false">DONNEES!C645*DONNEES!$B$21</f>
        <v>0</v>
      </c>
      <c r="B615" s="28" t="n">
        <f aca="false">DONNEES!F645*DONNEES!$B$21</f>
        <v>0</v>
      </c>
    </row>
    <row r="616" customFormat="false" ht="12.75" hidden="false" customHeight="false" outlineLevel="0" collapsed="false">
      <c r="A616" s="27" t="n">
        <f aca="false">DONNEES!C646*DONNEES!$B$21</f>
        <v>0</v>
      </c>
      <c r="B616" s="28" t="n">
        <f aca="false">DONNEES!F646*DONNEES!$B$21</f>
        <v>0</v>
      </c>
    </row>
    <row r="617" customFormat="false" ht="12.75" hidden="false" customHeight="false" outlineLevel="0" collapsed="false">
      <c r="A617" s="27" t="n">
        <f aca="false">DONNEES!C647*DONNEES!$B$21</f>
        <v>0</v>
      </c>
      <c r="B617" s="28" t="n">
        <f aca="false">DONNEES!F647*DONNEES!$B$21</f>
        <v>0</v>
      </c>
    </row>
    <row r="618" customFormat="false" ht="12.75" hidden="false" customHeight="false" outlineLevel="0" collapsed="false">
      <c r="A618" s="27" t="n">
        <f aca="false">DONNEES!C648*DONNEES!$B$21</f>
        <v>0</v>
      </c>
      <c r="B618" s="28" t="n">
        <f aca="false">DONNEES!F648*DONNEES!$B$21</f>
        <v>0</v>
      </c>
    </row>
    <row r="619" customFormat="false" ht="12.75" hidden="false" customHeight="false" outlineLevel="0" collapsed="false">
      <c r="A619" s="27" t="n">
        <f aca="false">DONNEES!C649*DONNEES!$B$21</f>
        <v>0</v>
      </c>
      <c r="B619" s="28" t="n">
        <f aca="false">DONNEES!F649*DONNEES!$B$21</f>
        <v>0</v>
      </c>
    </row>
    <row r="620" customFormat="false" ht="12.75" hidden="false" customHeight="false" outlineLevel="0" collapsed="false">
      <c r="A620" s="27" t="n">
        <f aca="false">DONNEES!C650*DONNEES!$B$21</f>
        <v>0</v>
      </c>
      <c r="B620" s="28" t="n">
        <f aca="false">DONNEES!F650*DONNEES!$B$21</f>
        <v>0</v>
      </c>
    </row>
    <row r="621" customFormat="false" ht="12.75" hidden="false" customHeight="false" outlineLevel="0" collapsed="false">
      <c r="A621" s="27" t="n">
        <f aca="false">DONNEES!C651*DONNEES!$B$21</f>
        <v>0</v>
      </c>
      <c r="B621" s="28" t="n">
        <f aca="false">DONNEES!F651*DONNEES!$B$21</f>
        <v>0</v>
      </c>
    </row>
    <row r="622" customFormat="false" ht="12.75" hidden="false" customHeight="false" outlineLevel="0" collapsed="false">
      <c r="A622" s="27" t="n">
        <f aca="false">DONNEES!C652*DONNEES!$B$21</f>
        <v>0</v>
      </c>
      <c r="B622" s="28" t="n">
        <f aca="false">DONNEES!F652*DONNEES!$B$21</f>
        <v>0</v>
      </c>
    </row>
    <row r="623" customFormat="false" ht="12.75" hidden="false" customHeight="false" outlineLevel="0" collapsed="false">
      <c r="A623" s="27" t="n">
        <f aca="false">DONNEES!C653*DONNEES!$B$21</f>
        <v>0</v>
      </c>
      <c r="B623" s="28" t="n">
        <f aca="false">DONNEES!F653*DONNEES!$B$21</f>
        <v>0</v>
      </c>
    </row>
    <row r="624" customFormat="false" ht="12.75" hidden="false" customHeight="false" outlineLevel="0" collapsed="false">
      <c r="A624" s="27" t="n">
        <f aca="false">DONNEES!C654*DONNEES!$B$21</f>
        <v>0</v>
      </c>
      <c r="B624" s="28" t="n">
        <f aca="false">DONNEES!F654*DONNEES!$B$21</f>
        <v>0</v>
      </c>
    </row>
    <row r="625" customFormat="false" ht="12.75" hidden="false" customHeight="false" outlineLevel="0" collapsed="false">
      <c r="A625" s="27" t="n">
        <f aca="false">DONNEES!C655*DONNEES!$B$21</f>
        <v>0</v>
      </c>
      <c r="B625" s="28" t="n">
        <f aca="false">DONNEES!F655*DONNEES!$B$21</f>
        <v>0</v>
      </c>
    </row>
    <row r="626" customFormat="false" ht="12.75" hidden="false" customHeight="false" outlineLevel="0" collapsed="false">
      <c r="A626" s="27" t="n">
        <f aca="false">DONNEES!C656*DONNEES!$B$21</f>
        <v>0</v>
      </c>
      <c r="B626" s="28" t="n">
        <f aca="false">DONNEES!F656*DONNEES!$B$21</f>
        <v>0</v>
      </c>
    </row>
    <row r="627" customFormat="false" ht="12.75" hidden="false" customHeight="false" outlineLevel="0" collapsed="false">
      <c r="A627" s="27" t="n">
        <f aca="false">DONNEES!C657*DONNEES!$B$21</f>
        <v>0</v>
      </c>
      <c r="B627" s="28" t="n">
        <f aca="false">DONNEES!F657*DONNEES!$B$21</f>
        <v>0</v>
      </c>
    </row>
    <row r="628" customFormat="false" ht="12.75" hidden="false" customHeight="false" outlineLevel="0" collapsed="false">
      <c r="A628" s="27" t="n">
        <f aca="false">DONNEES!C658*DONNEES!$B$21</f>
        <v>0</v>
      </c>
      <c r="B628" s="28" t="n">
        <f aca="false">DONNEES!F658*DONNEES!$B$21</f>
        <v>0</v>
      </c>
    </row>
    <row r="629" customFormat="false" ht="12.75" hidden="false" customHeight="false" outlineLevel="0" collapsed="false">
      <c r="A629" s="27" t="n">
        <f aca="false">DONNEES!C659*DONNEES!$B$21</f>
        <v>0</v>
      </c>
      <c r="B629" s="28" t="n">
        <f aca="false">DONNEES!F659*DONNEES!$B$21</f>
        <v>0</v>
      </c>
    </row>
    <row r="630" customFormat="false" ht="12.75" hidden="false" customHeight="false" outlineLevel="0" collapsed="false">
      <c r="A630" s="27" t="n">
        <f aca="false">DONNEES!C660*DONNEES!$B$21</f>
        <v>0</v>
      </c>
      <c r="B630" s="28" t="n">
        <f aca="false">DONNEES!F660*DONNEES!$B$21</f>
        <v>0</v>
      </c>
    </row>
    <row r="631" customFormat="false" ht="12.75" hidden="false" customHeight="false" outlineLevel="0" collapsed="false">
      <c r="A631" s="27" t="n">
        <f aca="false">DONNEES!C661*DONNEES!$B$21</f>
        <v>0</v>
      </c>
      <c r="B631" s="28" t="n">
        <f aca="false">DONNEES!F661*DONNEES!$B$21</f>
        <v>0</v>
      </c>
    </row>
    <row r="632" customFormat="false" ht="12.75" hidden="false" customHeight="false" outlineLevel="0" collapsed="false">
      <c r="A632" s="27" t="n">
        <f aca="false">DONNEES!C662*DONNEES!$B$21</f>
        <v>0</v>
      </c>
      <c r="B632" s="28" t="n">
        <f aca="false">DONNEES!F662*DONNEES!$B$21</f>
        <v>0</v>
      </c>
    </row>
    <row r="633" customFormat="false" ht="12.75" hidden="false" customHeight="false" outlineLevel="0" collapsed="false">
      <c r="A633" s="27" t="n">
        <f aca="false">DONNEES!C663*DONNEES!$B$21</f>
        <v>0</v>
      </c>
      <c r="B633" s="28" t="n">
        <f aca="false">DONNEES!F663*DONNEES!$B$21</f>
        <v>0</v>
      </c>
    </row>
    <row r="634" customFormat="false" ht="12.75" hidden="false" customHeight="false" outlineLevel="0" collapsed="false">
      <c r="A634" s="27" t="n">
        <f aca="false">DONNEES!C664*DONNEES!$B$21</f>
        <v>0</v>
      </c>
      <c r="B634" s="28" t="n">
        <f aca="false">DONNEES!F664*DONNEES!$B$21</f>
        <v>0</v>
      </c>
    </row>
    <row r="635" customFormat="false" ht="12.75" hidden="false" customHeight="false" outlineLevel="0" collapsed="false">
      <c r="A635" s="27" t="n">
        <f aca="false">DONNEES!C665*DONNEES!$B$21</f>
        <v>0</v>
      </c>
      <c r="B635" s="28" t="n">
        <f aca="false">DONNEES!F665*DONNEES!$B$21</f>
        <v>0</v>
      </c>
    </row>
    <row r="636" customFormat="false" ht="12.75" hidden="false" customHeight="false" outlineLevel="0" collapsed="false">
      <c r="A636" s="27" t="n">
        <f aca="false">DONNEES!C666*DONNEES!$B$21</f>
        <v>0</v>
      </c>
      <c r="B636" s="28" t="n">
        <f aca="false">DONNEES!F666*DONNEES!$B$21</f>
        <v>0</v>
      </c>
    </row>
    <row r="637" customFormat="false" ht="12.75" hidden="false" customHeight="false" outlineLevel="0" collapsed="false">
      <c r="A637" s="27" t="n">
        <f aca="false">DONNEES!C667*DONNEES!$B$21</f>
        <v>0</v>
      </c>
      <c r="B637" s="28" t="n">
        <f aca="false">DONNEES!F667*DONNEES!$B$21</f>
        <v>0</v>
      </c>
    </row>
    <row r="638" customFormat="false" ht="12.75" hidden="false" customHeight="false" outlineLevel="0" collapsed="false">
      <c r="A638" s="27" t="n">
        <f aca="false">DONNEES!C668*DONNEES!$B$21</f>
        <v>0</v>
      </c>
      <c r="B638" s="28" t="n">
        <f aca="false">DONNEES!F668*DONNEES!$B$21</f>
        <v>0</v>
      </c>
    </row>
    <row r="639" customFormat="false" ht="12.75" hidden="false" customHeight="false" outlineLevel="0" collapsed="false">
      <c r="A639" s="27" t="n">
        <f aca="false">DONNEES!C669*DONNEES!$B$21</f>
        <v>0</v>
      </c>
      <c r="B639" s="28" t="n">
        <f aca="false">DONNEES!F669*DONNEES!$B$21</f>
        <v>0</v>
      </c>
    </row>
    <row r="640" customFormat="false" ht="12.75" hidden="false" customHeight="false" outlineLevel="0" collapsed="false">
      <c r="A640" s="27" t="n">
        <f aca="false">DONNEES!C670*DONNEES!$B$21</f>
        <v>0</v>
      </c>
      <c r="B640" s="28" t="n">
        <f aca="false">DONNEES!F670*DONNEES!$B$21</f>
        <v>0</v>
      </c>
    </row>
    <row r="641" customFormat="false" ht="12.75" hidden="false" customHeight="false" outlineLevel="0" collapsed="false">
      <c r="A641" s="27" t="n">
        <f aca="false">DONNEES!C671*DONNEES!$B$21</f>
        <v>0</v>
      </c>
      <c r="B641" s="28" t="n">
        <f aca="false">DONNEES!F671*DONNEES!$B$21</f>
        <v>0</v>
      </c>
    </row>
    <row r="642" customFormat="false" ht="12.75" hidden="false" customHeight="false" outlineLevel="0" collapsed="false">
      <c r="A642" s="27" t="n">
        <f aca="false">DONNEES!C672*DONNEES!$B$21</f>
        <v>0</v>
      </c>
      <c r="B642" s="28" t="n">
        <f aca="false">DONNEES!F672*DONNEES!$B$21</f>
        <v>0</v>
      </c>
    </row>
    <row r="643" customFormat="false" ht="12.75" hidden="false" customHeight="false" outlineLevel="0" collapsed="false">
      <c r="A643" s="27" t="n">
        <f aca="false">DONNEES!C673*DONNEES!$B$21</f>
        <v>0</v>
      </c>
      <c r="B643" s="28" t="n">
        <f aca="false">DONNEES!F673*DONNEES!$B$21</f>
        <v>0</v>
      </c>
    </row>
    <row r="644" customFormat="false" ht="12.75" hidden="false" customHeight="false" outlineLevel="0" collapsed="false">
      <c r="A644" s="27" t="n">
        <f aca="false">DONNEES!C674*DONNEES!$B$21</f>
        <v>0</v>
      </c>
      <c r="B644" s="28" t="n">
        <f aca="false">DONNEES!F674*DONNEES!$B$21</f>
        <v>0</v>
      </c>
    </row>
    <row r="645" customFormat="false" ht="12.75" hidden="false" customHeight="false" outlineLevel="0" collapsed="false">
      <c r="A645" s="27" t="n">
        <f aca="false">DONNEES!C675*DONNEES!$B$21</f>
        <v>0</v>
      </c>
      <c r="B645" s="28" t="n">
        <f aca="false">DONNEES!F675*DONNEES!$B$21</f>
        <v>0</v>
      </c>
    </row>
    <row r="646" customFormat="false" ht="12.75" hidden="false" customHeight="false" outlineLevel="0" collapsed="false">
      <c r="A646" s="27" t="n">
        <f aca="false">DONNEES!C676*DONNEES!$B$21</f>
        <v>0</v>
      </c>
      <c r="B646" s="28" t="n">
        <f aca="false">DONNEES!F676*DONNEES!$B$21</f>
        <v>0</v>
      </c>
    </row>
    <row r="647" customFormat="false" ht="12.75" hidden="false" customHeight="false" outlineLevel="0" collapsed="false">
      <c r="A647" s="27" t="n">
        <f aca="false">DONNEES!C677*DONNEES!$B$21</f>
        <v>0</v>
      </c>
      <c r="B647" s="28" t="n">
        <f aca="false">DONNEES!F677*DONNEES!$B$21</f>
        <v>0</v>
      </c>
    </row>
    <row r="648" customFormat="false" ht="12.75" hidden="false" customHeight="false" outlineLevel="0" collapsed="false">
      <c r="A648" s="27" t="n">
        <f aca="false">DONNEES!C678*DONNEES!$B$21</f>
        <v>0</v>
      </c>
      <c r="B648" s="28" t="n">
        <f aca="false">DONNEES!F678*DONNEES!$B$21</f>
        <v>0</v>
      </c>
    </row>
    <row r="649" customFormat="false" ht="12.75" hidden="false" customHeight="false" outlineLevel="0" collapsed="false">
      <c r="A649" s="27" t="n">
        <f aca="false">DONNEES!C679*DONNEES!$B$21</f>
        <v>0</v>
      </c>
      <c r="B649" s="28" t="n">
        <f aca="false">DONNEES!F679*DONNEES!$B$21</f>
        <v>0</v>
      </c>
    </row>
    <row r="650" customFormat="false" ht="12.75" hidden="false" customHeight="false" outlineLevel="0" collapsed="false">
      <c r="A650" s="27" t="n">
        <f aca="false">DONNEES!C680*DONNEES!$B$21</f>
        <v>0</v>
      </c>
      <c r="B650" s="28" t="n">
        <f aca="false">DONNEES!F680*DONNEES!$B$21</f>
        <v>0</v>
      </c>
    </row>
    <row r="651" customFormat="false" ht="12.75" hidden="false" customHeight="false" outlineLevel="0" collapsed="false">
      <c r="A651" s="27" t="n">
        <f aca="false">DONNEES!C681*DONNEES!$B$21</f>
        <v>0</v>
      </c>
      <c r="B651" s="28" t="n">
        <f aca="false">DONNEES!F681*DONNEES!$B$21</f>
        <v>0</v>
      </c>
    </row>
    <row r="652" customFormat="false" ht="12.75" hidden="false" customHeight="false" outlineLevel="0" collapsed="false">
      <c r="A652" s="27" t="n">
        <f aca="false">DONNEES!C682*DONNEES!$B$21</f>
        <v>0</v>
      </c>
      <c r="B652" s="28" t="n">
        <f aca="false">DONNEES!F682*DONNEES!$B$21</f>
        <v>0</v>
      </c>
    </row>
    <row r="653" customFormat="false" ht="12.75" hidden="false" customHeight="false" outlineLevel="0" collapsed="false">
      <c r="A653" s="27" t="n">
        <f aca="false">DONNEES!C683*DONNEES!$B$21</f>
        <v>0</v>
      </c>
      <c r="B653" s="28" t="n">
        <f aca="false">DONNEES!F683*DONNEES!$B$21</f>
        <v>0</v>
      </c>
    </row>
    <row r="654" customFormat="false" ht="12.75" hidden="false" customHeight="false" outlineLevel="0" collapsed="false">
      <c r="A654" s="27" t="n">
        <f aca="false">DONNEES!C684*DONNEES!$B$21</f>
        <v>0</v>
      </c>
      <c r="B654" s="28" t="n">
        <f aca="false">DONNEES!F684*DONNEES!$B$21</f>
        <v>0</v>
      </c>
    </row>
    <row r="655" customFormat="false" ht="12.75" hidden="false" customHeight="false" outlineLevel="0" collapsed="false">
      <c r="A655" s="27" t="n">
        <f aca="false">DONNEES!C685*DONNEES!$B$21</f>
        <v>0</v>
      </c>
      <c r="B655" s="28" t="n">
        <f aca="false">DONNEES!F685*DONNEES!$B$21</f>
        <v>0</v>
      </c>
    </row>
    <row r="656" customFormat="false" ht="12.75" hidden="false" customHeight="false" outlineLevel="0" collapsed="false">
      <c r="A656" s="27" t="n">
        <f aca="false">DONNEES!C686*DONNEES!$B$21</f>
        <v>0</v>
      </c>
      <c r="B656" s="28" t="n">
        <f aca="false">DONNEES!F686*DONNEES!$B$21</f>
        <v>0</v>
      </c>
    </row>
    <row r="657" customFormat="false" ht="12.75" hidden="false" customHeight="false" outlineLevel="0" collapsed="false">
      <c r="A657" s="27" t="n">
        <f aca="false">DONNEES!C687*DONNEES!$B$21</f>
        <v>0</v>
      </c>
      <c r="B657" s="28" t="n">
        <f aca="false">DONNEES!F687*DONNEES!$B$21</f>
        <v>0</v>
      </c>
    </row>
    <row r="658" customFormat="false" ht="12.75" hidden="false" customHeight="false" outlineLevel="0" collapsed="false">
      <c r="A658" s="27" t="n">
        <f aca="false">DONNEES!C688*DONNEES!$B$21</f>
        <v>0</v>
      </c>
      <c r="B658" s="28" t="n">
        <f aca="false">DONNEES!F688*DONNEES!$B$21</f>
        <v>0</v>
      </c>
    </row>
    <row r="659" customFormat="false" ht="12.75" hidden="false" customHeight="false" outlineLevel="0" collapsed="false">
      <c r="A659" s="27" t="n">
        <f aca="false">DONNEES!C689*DONNEES!$B$21</f>
        <v>0</v>
      </c>
      <c r="B659" s="28" t="n">
        <f aca="false">DONNEES!F689*DONNEES!$B$21</f>
        <v>0</v>
      </c>
    </row>
    <row r="660" customFormat="false" ht="12.75" hidden="false" customHeight="false" outlineLevel="0" collapsed="false">
      <c r="A660" s="27" t="n">
        <f aca="false">DONNEES!C690*DONNEES!$B$21</f>
        <v>0</v>
      </c>
      <c r="B660" s="28" t="n">
        <f aca="false">DONNEES!F690*DONNEES!$B$21</f>
        <v>0</v>
      </c>
    </row>
    <row r="661" customFormat="false" ht="12.75" hidden="false" customHeight="false" outlineLevel="0" collapsed="false">
      <c r="A661" s="27" t="n">
        <f aca="false">DONNEES!C691*DONNEES!$B$21</f>
        <v>0</v>
      </c>
      <c r="B661" s="28" t="n">
        <f aca="false">DONNEES!F691*DONNEES!$B$21</f>
        <v>0</v>
      </c>
    </row>
    <row r="662" customFormat="false" ht="12.75" hidden="false" customHeight="false" outlineLevel="0" collapsed="false">
      <c r="A662" s="27" t="n">
        <f aca="false">DONNEES!C692*DONNEES!$B$21</f>
        <v>0</v>
      </c>
      <c r="B662" s="28" t="n">
        <f aca="false">DONNEES!F692*DONNEES!$B$21</f>
        <v>0</v>
      </c>
    </row>
    <row r="663" customFormat="false" ht="12.75" hidden="false" customHeight="false" outlineLevel="0" collapsed="false">
      <c r="A663" s="27" t="n">
        <f aca="false">DONNEES!C693*DONNEES!$B$21</f>
        <v>0</v>
      </c>
      <c r="B663" s="28" t="n">
        <f aca="false">DONNEES!F693*DONNEES!$B$21</f>
        <v>0</v>
      </c>
    </row>
    <row r="664" customFormat="false" ht="12.75" hidden="false" customHeight="false" outlineLevel="0" collapsed="false">
      <c r="A664" s="27" t="n">
        <f aca="false">DONNEES!C694*DONNEES!$B$21</f>
        <v>0</v>
      </c>
      <c r="B664" s="28" t="n">
        <f aca="false">DONNEES!F694*DONNEES!$B$21</f>
        <v>0</v>
      </c>
    </row>
    <row r="665" customFormat="false" ht="12.75" hidden="false" customHeight="false" outlineLevel="0" collapsed="false">
      <c r="A665" s="27" t="n">
        <f aca="false">DONNEES!C695*DONNEES!$B$21</f>
        <v>0</v>
      </c>
      <c r="B665" s="28" t="n">
        <f aca="false">DONNEES!F695*DONNEES!$B$21</f>
        <v>0</v>
      </c>
    </row>
    <row r="666" customFormat="false" ht="12.75" hidden="false" customHeight="false" outlineLevel="0" collapsed="false">
      <c r="A666" s="27" t="n">
        <f aca="false">DONNEES!C696*DONNEES!$B$21</f>
        <v>0</v>
      </c>
      <c r="B666" s="28" t="n">
        <f aca="false">DONNEES!F696*DONNEES!$B$21</f>
        <v>0</v>
      </c>
    </row>
    <row r="667" customFormat="false" ht="12.75" hidden="false" customHeight="false" outlineLevel="0" collapsed="false">
      <c r="A667" s="27" t="n">
        <f aca="false">DONNEES!C697*DONNEES!$B$21</f>
        <v>0</v>
      </c>
      <c r="B667" s="28" t="n">
        <f aca="false">DONNEES!F697*DONNEES!$B$21</f>
        <v>0</v>
      </c>
    </row>
    <row r="668" customFormat="false" ht="12.75" hidden="false" customHeight="false" outlineLevel="0" collapsed="false">
      <c r="A668" s="27" t="n">
        <f aca="false">DONNEES!C698*DONNEES!$B$21</f>
        <v>0</v>
      </c>
      <c r="B668" s="28" t="n">
        <f aca="false">DONNEES!F698*DONNEES!$B$21</f>
        <v>0</v>
      </c>
    </row>
    <row r="669" customFormat="false" ht="12.75" hidden="false" customHeight="false" outlineLevel="0" collapsed="false">
      <c r="A669" s="27" t="n">
        <f aca="false">DONNEES!C699*DONNEES!$B$21</f>
        <v>0</v>
      </c>
      <c r="B669" s="28" t="n">
        <f aca="false">DONNEES!F699*DONNEES!$B$21</f>
        <v>0</v>
      </c>
    </row>
    <row r="670" customFormat="false" ht="12.75" hidden="false" customHeight="false" outlineLevel="0" collapsed="false">
      <c r="A670" s="27" t="n">
        <f aca="false">DONNEES!C700*DONNEES!$B$21</f>
        <v>0</v>
      </c>
      <c r="B670" s="28" t="n">
        <f aca="false">DONNEES!F700*DONNEES!$B$21</f>
        <v>0</v>
      </c>
    </row>
    <row r="671" customFormat="false" ht="12.75" hidden="false" customHeight="false" outlineLevel="0" collapsed="false">
      <c r="A671" s="27" t="n">
        <f aca="false">DONNEES!C701*DONNEES!$B$21</f>
        <v>0</v>
      </c>
      <c r="B671" s="28" t="n">
        <f aca="false">DONNEES!F701*DONNEES!$B$21</f>
        <v>0</v>
      </c>
    </row>
    <row r="672" customFormat="false" ht="12.75" hidden="false" customHeight="false" outlineLevel="0" collapsed="false">
      <c r="A672" s="27" t="n">
        <f aca="false">DONNEES!C702*DONNEES!$B$21</f>
        <v>0</v>
      </c>
      <c r="B672" s="28" t="n">
        <f aca="false">DONNEES!F702*DONNEES!$B$21</f>
        <v>0</v>
      </c>
    </row>
    <row r="673" customFormat="false" ht="12.75" hidden="false" customHeight="false" outlineLevel="0" collapsed="false">
      <c r="A673" s="27" t="n">
        <f aca="false">DONNEES!C703*DONNEES!$B$21</f>
        <v>0</v>
      </c>
      <c r="B673" s="28" t="n">
        <f aca="false">DONNEES!F703*DONNEES!$B$21</f>
        <v>0</v>
      </c>
    </row>
    <row r="674" customFormat="false" ht="12.75" hidden="false" customHeight="false" outlineLevel="0" collapsed="false">
      <c r="A674" s="27" t="n">
        <f aca="false">DONNEES!C704*DONNEES!$B$21</f>
        <v>0</v>
      </c>
      <c r="B674" s="28" t="n">
        <f aca="false">DONNEES!F704*DONNEES!$B$21</f>
        <v>0</v>
      </c>
    </row>
    <row r="675" customFormat="false" ht="12.75" hidden="false" customHeight="false" outlineLevel="0" collapsed="false">
      <c r="A675" s="27" t="n">
        <f aca="false">DONNEES!C705*DONNEES!$B$21</f>
        <v>0</v>
      </c>
      <c r="B675" s="28" t="n">
        <f aca="false">DONNEES!F705*DONNEES!$B$21</f>
        <v>0</v>
      </c>
    </row>
    <row r="676" customFormat="false" ht="12.75" hidden="false" customHeight="false" outlineLevel="0" collapsed="false">
      <c r="A676" s="27" t="n">
        <f aca="false">DONNEES!C706*DONNEES!$B$21</f>
        <v>0</v>
      </c>
      <c r="B676" s="28" t="n">
        <f aca="false">DONNEES!F706*DONNEES!$B$21</f>
        <v>0</v>
      </c>
    </row>
    <row r="677" customFormat="false" ht="12.75" hidden="false" customHeight="false" outlineLevel="0" collapsed="false">
      <c r="A677" s="27" t="n">
        <f aca="false">DONNEES!C707*DONNEES!$B$21</f>
        <v>0</v>
      </c>
      <c r="B677" s="28" t="n">
        <f aca="false">DONNEES!F707*DONNEES!$B$21</f>
        <v>0</v>
      </c>
    </row>
    <row r="678" customFormat="false" ht="12.75" hidden="false" customHeight="false" outlineLevel="0" collapsed="false">
      <c r="A678" s="27" t="n">
        <f aca="false">DONNEES!C708*DONNEES!$B$21</f>
        <v>0</v>
      </c>
      <c r="B678" s="28" t="n">
        <f aca="false">DONNEES!F708*DONNEES!$B$21</f>
        <v>0</v>
      </c>
    </row>
    <row r="679" customFormat="false" ht="12.75" hidden="false" customHeight="false" outlineLevel="0" collapsed="false">
      <c r="A679" s="27" t="n">
        <f aca="false">DONNEES!C709*DONNEES!$B$21</f>
        <v>0</v>
      </c>
      <c r="B679" s="28" t="n">
        <f aca="false">DONNEES!F709*DONNEES!$B$21</f>
        <v>0</v>
      </c>
    </row>
    <row r="680" customFormat="false" ht="12.75" hidden="false" customHeight="false" outlineLevel="0" collapsed="false">
      <c r="A680" s="27" t="n">
        <f aca="false">DONNEES!C710*DONNEES!$B$21</f>
        <v>0</v>
      </c>
      <c r="B680" s="28" t="n">
        <f aca="false">DONNEES!F710*DONNEES!$B$21</f>
        <v>0</v>
      </c>
    </row>
    <row r="681" customFormat="false" ht="12.75" hidden="false" customHeight="false" outlineLevel="0" collapsed="false">
      <c r="A681" s="27" t="n">
        <f aca="false">DONNEES!C711*DONNEES!$B$21</f>
        <v>0</v>
      </c>
      <c r="B681" s="28" t="n">
        <f aca="false">DONNEES!F711*DONNEES!$B$21</f>
        <v>0</v>
      </c>
    </row>
    <row r="682" customFormat="false" ht="12.75" hidden="false" customHeight="false" outlineLevel="0" collapsed="false">
      <c r="A682" s="27" t="n">
        <f aca="false">DONNEES!C712*DONNEES!$B$21</f>
        <v>0</v>
      </c>
      <c r="B682" s="28" t="n">
        <f aca="false">DONNEES!F712*DONNEES!$B$21</f>
        <v>0</v>
      </c>
    </row>
    <row r="683" customFormat="false" ht="12.75" hidden="false" customHeight="false" outlineLevel="0" collapsed="false">
      <c r="A683" s="27" t="n">
        <f aca="false">DONNEES!C713*DONNEES!$B$21</f>
        <v>0</v>
      </c>
      <c r="B683" s="28" t="n">
        <f aca="false">DONNEES!F713*DONNEES!$B$21</f>
        <v>0</v>
      </c>
    </row>
    <row r="684" customFormat="false" ht="12.75" hidden="false" customHeight="false" outlineLevel="0" collapsed="false">
      <c r="A684" s="27" t="n">
        <f aca="false">DONNEES!C714*DONNEES!$B$21</f>
        <v>0</v>
      </c>
      <c r="B684" s="28" t="n">
        <f aca="false">DONNEES!F714*DONNEES!$B$21</f>
        <v>0</v>
      </c>
    </row>
    <row r="685" customFormat="false" ht="12.75" hidden="false" customHeight="false" outlineLevel="0" collapsed="false">
      <c r="A685" s="27" t="n">
        <f aca="false">DONNEES!C715*DONNEES!$B$21</f>
        <v>0</v>
      </c>
      <c r="B685" s="28" t="n">
        <f aca="false">DONNEES!F715*DONNEES!$B$21</f>
        <v>0</v>
      </c>
    </row>
    <row r="686" customFormat="false" ht="12.75" hidden="false" customHeight="false" outlineLevel="0" collapsed="false">
      <c r="A686" s="27" t="n">
        <f aca="false">DONNEES!C716*DONNEES!$B$21</f>
        <v>0</v>
      </c>
      <c r="B686" s="28" t="n">
        <f aca="false">DONNEES!F716*DONNEES!$B$21</f>
        <v>0</v>
      </c>
    </row>
    <row r="687" customFormat="false" ht="12.75" hidden="false" customHeight="false" outlineLevel="0" collapsed="false">
      <c r="A687" s="27" t="n">
        <f aca="false">DONNEES!C717*DONNEES!$B$21</f>
        <v>0</v>
      </c>
      <c r="B687" s="28" t="n">
        <f aca="false">DONNEES!F717*DONNEES!$B$21</f>
        <v>0</v>
      </c>
    </row>
    <row r="688" customFormat="false" ht="12.75" hidden="false" customHeight="false" outlineLevel="0" collapsed="false">
      <c r="A688" s="27" t="n">
        <f aca="false">DONNEES!C718*DONNEES!$B$21</f>
        <v>0</v>
      </c>
      <c r="B688" s="28" t="n">
        <f aca="false">DONNEES!F718*DONNEES!$B$21</f>
        <v>0</v>
      </c>
    </row>
    <row r="689" customFormat="false" ht="12.75" hidden="false" customHeight="false" outlineLevel="0" collapsed="false">
      <c r="A689" s="27" t="n">
        <f aca="false">DONNEES!C719*DONNEES!$B$21</f>
        <v>0</v>
      </c>
      <c r="B689" s="28" t="n">
        <f aca="false">DONNEES!F719*DONNEES!$B$21</f>
        <v>0</v>
      </c>
    </row>
    <row r="690" customFormat="false" ht="12.75" hidden="false" customHeight="false" outlineLevel="0" collapsed="false">
      <c r="A690" s="27" t="n">
        <f aca="false">DONNEES!C720*DONNEES!$B$21</f>
        <v>0</v>
      </c>
      <c r="B690" s="28" t="n">
        <f aca="false">DONNEES!F720*DONNEES!$B$21</f>
        <v>0</v>
      </c>
    </row>
    <row r="691" customFormat="false" ht="12.75" hidden="false" customHeight="false" outlineLevel="0" collapsed="false">
      <c r="A691" s="27" t="n">
        <f aca="false">DONNEES!C721*DONNEES!$B$21</f>
        <v>0</v>
      </c>
      <c r="B691" s="28" t="n">
        <f aca="false">DONNEES!F721*DONNEES!$B$21</f>
        <v>0</v>
      </c>
    </row>
    <row r="692" customFormat="false" ht="12.75" hidden="false" customHeight="false" outlineLevel="0" collapsed="false">
      <c r="A692" s="27" t="n">
        <f aca="false">DONNEES!C722*DONNEES!$B$21</f>
        <v>0</v>
      </c>
      <c r="B692" s="28" t="n">
        <f aca="false">DONNEES!F722*DONNEES!$B$21</f>
        <v>0</v>
      </c>
    </row>
    <row r="693" customFormat="false" ht="12.75" hidden="false" customHeight="false" outlineLevel="0" collapsed="false">
      <c r="A693" s="27" t="n">
        <f aca="false">DONNEES!C723*DONNEES!$B$21</f>
        <v>0</v>
      </c>
      <c r="B693" s="28" t="n">
        <f aca="false">DONNEES!F723*DONNEES!$B$21</f>
        <v>0</v>
      </c>
    </row>
    <row r="694" customFormat="false" ht="12.75" hidden="false" customHeight="false" outlineLevel="0" collapsed="false">
      <c r="A694" s="27" t="n">
        <f aca="false">DONNEES!C724*DONNEES!$B$21</f>
        <v>0</v>
      </c>
      <c r="B694" s="28" t="n">
        <f aca="false">DONNEES!F724*DONNEES!$B$21</f>
        <v>0</v>
      </c>
    </row>
    <row r="695" customFormat="false" ht="12.75" hidden="false" customHeight="false" outlineLevel="0" collapsed="false">
      <c r="A695" s="27" t="n">
        <f aca="false">DONNEES!C725*DONNEES!$B$21</f>
        <v>0</v>
      </c>
      <c r="B695" s="28" t="n">
        <f aca="false">DONNEES!F725*DONNEES!$B$21</f>
        <v>0</v>
      </c>
    </row>
    <row r="696" customFormat="false" ht="12.75" hidden="false" customHeight="false" outlineLevel="0" collapsed="false">
      <c r="A696" s="27" t="n">
        <f aca="false">DONNEES!C726*DONNEES!$B$21</f>
        <v>0</v>
      </c>
      <c r="B696" s="28" t="n">
        <f aca="false">DONNEES!F726*DONNEES!$B$21</f>
        <v>0</v>
      </c>
    </row>
    <row r="697" customFormat="false" ht="12.75" hidden="false" customHeight="false" outlineLevel="0" collapsed="false">
      <c r="A697" s="27" t="n">
        <f aca="false">DONNEES!C727*DONNEES!$B$21</f>
        <v>0</v>
      </c>
      <c r="B697" s="28" t="n">
        <f aca="false">DONNEES!F727*DONNEES!$B$21</f>
        <v>0</v>
      </c>
    </row>
    <row r="698" customFormat="false" ht="12.75" hidden="false" customHeight="false" outlineLevel="0" collapsed="false">
      <c r="A698" s="27" t="n">
        <f aca="false">DONNEES!C728*DONNEES!$B$21</f>
        <v>0</v>
      </c>
      <c r="B698" s="28" t="n">
        <f aca="false">DONNEES!F728*DONNEES!$B$21</f>
        <v>0</v>
      </c>
    </row>
    <row r="699" customFormat="false" ht="12.75" hidden="false" customHeight="false" outlineLevel="0" collapsed="false">
      <c r="A699" s="27" t="n">
        <f aca="false">DONNEES!C729*DONNEES!$B$21</f>
        <v>0</v>
      </c>
      <c r="B699" s="28" t="n">
        <f aca="false">DONNEES!F729*DONNEES!$B$21</f>
        <v>0</v>
      </c>
    </row>
    <row r="700" customFormat="false" ht="12.75" hidden="false" customHeight="false" outlineLevel="0" collapsed="false">
      <c r="A700" s="27" t="n">
        <f aca="false">DONNEES!C730*DONNEES!$B$21</f>
        <v>0</v>
      </c>
      <c r="B700" s="28" t="n">
        <f aca="false">DONNEES!F730*DONNEES!$B$21</f>
        <v>0</v>
      </c>
    </row>
    <row r="701" customFormat="false" ht="12.75" hidden="false" customHeight="false" outlineLevel="0" collapsed="false">
      <c r="A701" s="27" t="n">
        <f aca="false">DONNEES!C731*DONNEES!$B$21</f>
        <v>0</v>
      </c>
      <c r="B701" s="28" t="n">
        <f aca="false">DONNEES!F731*DONNEES!$B$21</f>
        <v>0</v>
      </c>
    </row>
    <row r="702" customFormat="false" ht="12.75" hidden="false" customHeight="false" outlineLevel="0" collapsed="false">
      <c r="A702" s="27" t="n">
        <f aca="false">DONNEES!C732*DONNEES!$B$21</f>
        <v>0</v>
      </c>
      <c r="B702" s="28" t="n">
        <f aca="false">DONNEES!F732*DONNEES!$B$21</f>
        <v>0</v>
      </c>
    </row>
    <row r="703" customFormat="false" ht="12.75" hidden="false" customHeight="false" outlineLevel="0" collapsed="false">
      <c r="A703" s="27" t="n">
        <f aca="false">DONNEES!C733*DONNEES!$B$21</f>
        <v>0</v>
      </c>
      <c r="B703" s="28" t="n">
        <f aca="false">DONNEES!F733*DONNEES!$B$21</f>
        <v>0</v>
      </c>
    </row>
    <row r="704" customFormat="false" ht="12.75" hidden="false" customHeight="false" outlineLevel="0" collapsed="false">
      <c r="A704" s="27" t="n">
        <f aca="false">DONNEES!C734*DONNEES!$B$21</f>
        <v>0</v>
      </c>
      <c r="B704" s="28" t="n">
        <f aca="false">DONNEES!F734*DONNEES!$B$21</f>
        <v>0</v>
      </c>
    </row>
    <row r="705" customFormat="false" ht="12.75" hidden="false" customHeight="false" outlineLevel="0" collapsed="false">
      <c r="A705" s="27" t="n">
        <f aca="false">DONNEES!C735*DONNEES!$B$21</f>
        <v>0</v>
      </c>
      <c r="B705" s="28" t="n">
        <f aca="false">DONNEES!F735*DONNEES!$B$21</f>
        <v>0</v>
      </c>
    </row>
    <row r="706" customFormat="false" ht="12.75" hidden="false" customHeight="false" outlineLevel="0" collapsed="false">
      <c r="A706" s="27" t="n">
        <f aca="false">DONNEES!C736*DONNEES!$B$21</f>
        <v>0</v>
      </c>
      <c r="B706" s="28" t="n">
        <f aca="false">DONNEES!F736*DONNEES!$B$21</f>
        <v>0</v>
      </c>
    </row>
    <row r="707" customFormat="false" ht="12.75" hidden="false" customHeight="false" outlineLevel="0" collapsed="false">
      <c r="A707" s="27" t="n">
        <f aca="false">DONNEES!C737*DONNEES!$B$21</f>
        <v>0</v>
      </c>
      <c r="B707" s="28" t="n">
        <f aca="false">DONNEES!F737*DONNEES!$B$21</f>
        <v>0</v>
      </c>
    </row>
    <row r="708" customFormat="false" ht="12.75" hidden="false" customHeight="false" outlineLevel="0" collapsed="false">
      <c r="A708" s="27" t="n">
        <f aca="false">DONNEES!C738*DONNEES!$B$21</f>
        <v>0</v>
      </c>
      <c r="B708" s="28" t="n">
        <f aca="false">DONNEES!F738*DONNEES!$B$21</f>
        <v>0</v>
      </c>
    </row>
    <row r="709" customFormat="false" ht="12.75" hidden="false" customHeight="false" outlineLevel="0" collapsed="false">
      <c r="A709" s="27" t="n">
        <f aca="false">DONNEES!C739*DONNEES!$B$21</f>
        <v>0</v>
      </c>
      <c r="B709" s="28" t="n">
        <f aca="false">DONNEES!F739*DONNEES!$B$21</f>
        <v>0</v>
      </c>
    </row>
    <row r="710" customFormat="false" ht="12.75" hidden="false" customHeight="false" outlineLevel="0" collapsed="false">
      <c r="A710" s="27" t="n">
        <f aca="false">DONNEES!C740*DONNEES!$B$21</f>
        <v>0</v>
      </c>
      <c r="B710" s="28" t="n">
        <f aca="false">DONNEES!F740*DONNEES!$B$21</f>
        <v>0</v>
      </c>
    </row>
    <row r="711" customFormat="false" ht="12.75" hidden="false" customHeight="false" outlineLevel="0" collapsed="false">
      <c r="A711" s="27" t="n">
        <f aca="false">DONNEES!C741*DONNEES!$B$21</f>
        <v>0</v>
      </c>
      <c r="B711" s="28" t="n">
        <f aca="false">DONNEES!F741*DONNEES!$B$21</f>
        <v>0</v>
      </c>
    </row>
    <row r="712" customFormat="false" ht="12.75" hidden="false" customHeight="false" outlineLevel="0" collapsed="false">
      <c r="A712" s="27" t="n">
        <f aca="false">DONNEES!C742*DONNEES!$B$21</f>
        <v>0</v>
      </c>
      <c r="B712" s="28" t="n">
        <f aca="false">DONNEES!F742*DONNEES!$B$21</f>
        <v>0</v>
      </c>
    </row>
    <row r="713" customFormat="false" ht="12.75" hidden="false" customHeight="false" outlineLevel="0" collapsed="false">
      <c r="A713" s="27" t="n">
        <f aca="false">DONNEES!C743*DONNEES!$B$21</f>
        <v>0</v>
      </c>
      <c r="B713" s="28" t="n">
        <f aca="false">DONNEES!F743*DONNEES!$B$21</f>
        <v>0</v>
      </c>
    </row>
    <row r="714" customFormat="false" ht="12.75" hidden="false" customHeight="false" outlineLevel="0" collapsed="false">
      <c r="A714" s="27" t="n">
        <f aca="false">DONNEES!C744*DONNEES!$B$21</f>
        <v>0</v>
      </c>
      <c r="B714" s="28" t="n">
        <f aca="false">DONNEES!F744*DONNEES!$B$21</f>
        <v>0</v>
      </c>
    </row>
    <row r="715" customFormat="false" ht="12.75" hidden="false" customHeight="false" outlineLevel="0" collapsed="false">
      <c r="A715" s="27" t="n">
        <f aca="false">DONNEES!C745*DONNEES!$B$21</f>
        <v>0</v>
      </c>
      <c r="B715" s="28" t="n">
        <f aca="false">DONNEES!F745*DONNEES!$B$21</f>
        <v>0</v>
      </c>
    </row>
    <row r="716" customFormat="false" ht="12.75" hidden="false" customHeight="false" outlineLevel="0" collapsed="false">
      <c r="A716" s="27" t="n">
        <f aca="false">DONNEES!C746*DONNEES!$B$21</f>
        <v>0</v>
      </c>
      <c r="B716" s="28" t="n">
        <f aca="false">DONNEES!F746*DONNEES!$B$21</f>
        <v>0</v>
      </c>
    </row>
    <row r="717" customFormat="false" ht="12.75" hidden="false" customHeight="false" outlineLevel="0" collapsed="false">
      <c r="A717" s="27" t="n">
        <f aca="false">DONNEES!C747*DONNEES!$B$21</f>
        <v>0</v>
      </c>
      <c r="B717" s="28" t="n">
        <f aca="false">DONNEES!F747*DONNEES!$B$21</f>
        <v>0</v>
      </c>
    </row>
    <row r="718" customFormat="false" ht="12.75" hidden="false" customHeight="false" outlineLevel="0" collapsed="false">
      <c r="A718" s="27" t="n">
        <f aca="false">DONNEES!C748*DONNEES!$B$21</f>
        <v>0</v>
      </c>
      <c r="B718" s="28" t="n">
        <f aca="false">DONNEES!F748*DONNEES!$B$21</f>
        <v>0</v>
      </c>
    </row>
    <row r="719" customFormat="false" ht="12.75" hidden="false" customHeight="false" outlineLevel="0" collapsed="false">
      <c r="A719" s="27" t="n">
        <f aca="false">DONNEES!C749*DONNEES!$B$21</f>
        <v>0</v>
      </c>
      <c r="B719" s="28" t="n">
        <f aca="false">DONNEES!F749*DONNEES!$B$21</f>
        <v>0</v>
      </c>
    </row>
    <row r="720" customFormat="false" ht="12.75" hidden="false" customHeight="false" outlineLevel="0" collapsed="false">
      <c r="A720" s="27" t="n">
        <f aca="false">DONNEES!C750*DONNEES!$B$21</f>
        <v>0</v>
      </c>
      <c r="B720" s="28" t="n">
        <f aca="false">DONNEES!F750*DONNEES!$B$21</f>
        <v>0</v>
      </c>
    </row>
    <row r="721" customFormat="false" ht="12.75" hidden="false" customHeight="false" outlineLevel="0" collapsed="false">
      <c r="A721" s="27" t="n">
        <f aca="false">DONNEES!C751*DONNEES!$B$21</f>
        <v>0</v>
      </c>
      <c r="B721" s="28" t="n">
        <f aca="false">DONNEES!F751*DONNEES!$B$21</f>
        <v>0</v>
      </c>
    </row>
    <row r="722" customFormat="false" ht="12.75" hidden="false" customHeight="false" outlineLevel="0" collapsed="false">
      <c r="A722" s="27" t="n">
        <f aca="false">DONNEES!C752*DONNEES!$B$21</f>
        <v>0</v>
      </c>
      <c r="B722" s="28" t="n">
        <f aca="false">DONNEES!F752*DONNEES!$B$21</f>
        <v>0</v>
      </c>
    </row>
    <row r="723" customFormat="false" ht="12.75" hidden="false" customHeight="false" outlineLevel="0" collapsed="false">
      <c r="A723" s="27" t="n">
        <f aca="false">DONNEES!C753*DONNEES!$B$21</f>
        <v>0</v>
      </c>
      <c r="B723" s="28" t="n">
        <f aca="false">DONNEES!F753*DONNEES!$B$21</f>
        <v>0</v>
      </c>
    </row>
    <row r="724" customFormat="false" ht="12.75" hidden="false" customHeight="false" outlineLevel="0" collapsed="false">
      <c r="A724" s="27" t="n">
        <f aca="false">DONNEES!C754*DONNEES!$B$21</f>
        <v>0</v>
      </c>
      <c r="B724" s="28" t="n">
        <f aca="false">DONNEES!F754*DONNEES!$B$21</f>
        <v>0</v>
      </c>
    </row>
    <row r="725" customFormat="false" ht="12.75" hidden="false" customHeight="false" outlineLevel="0" collapsed="false">
      <c r="A725" s="27" t="n">
        <f aca="false">DONNEES!C755*DONNEES!$B$21</f>
        <v>0</v>
      </c>
      <c r="B725" s="28" t="n">
        <f aca="false">DONNEES!F755*DONNEES!$B$21</f>
        <v>0</v>
      </c>
    </row>
    <row r="726" customFormat="false" ht="12.75" hidden="false" customHeight="false" outlineLevel="0" collapsed="false">
      <c r="A726" s="27" t="n">
        <f aca="false">DONNEES!C756*DONNEES!$B$21</f>
        <v>0</v>
      </c>
      <c r="B726" s="28" t="n">
        <f aca="false">DONNEES!F756*DONNEES!$B$21</f>
        <v>0</v>
      </c>
    </row>
    <row r="727" customFormat="false" ht="12.75" hidden="false" customHeight="false" outlineLevel="0" collapsed="false">
      <c r="A727" s="27" t="n">
        <f aca="false">DONNEES!C757*DONNEES!$B$21</f>
        <v>0</v>
      </c>
      <c r="B727" s="28" t="n">
        <f aca="false">DONNEES!F757*DONNEES!$B$21</f>
        <v>0</v>
      </c>
    </row>
    <row r="728" customFormat="false" ht="12.75" hidden="false" customHeight="false" outlineLevel="0" collapsed="false">
      <c r="A728" s="27" t="n">
        <f aca="false">DONNEES!C758*DONNEES!$B$21</f>
        <v>0</v>
      </c>
      <c r="B728" s="28" t="n">
        <f aca="false">DONNEES!F758*DONNEES!$B$21</f>
        <v>0</v>
      </c>
    </row>
    <row r="729" customFormat="false" ht="12.75" hidden="false" customHeight="false" outlineLevel="0" collapsed="false">
      <c r="A729" s="27" t="n">
        <f aca="false">DONNEES!C759*DONNEES!$B$21</f>
        <v>0</v>
      </c>
      <c r="B729" s="28" t="n">
        <f aca="false">DONNEES!F759*DONNEES!$B$21</f>
        <v>0</v>
      </c>
    </row>
    <row r="730" customFormat="false" ht="12.75" hidden="false" customHeight="false" outlineLevel="0" collapsed="false">
      <c r="A730" s="27" t="n">
        <f aca="false">DONNEES!C760*DONNEES!$B$21</f>
        <v>0</v>
      </c>
      <c r="B730" s="28" t="n">
        <f aca="false">DONNEES!F760*DONNEES!$B$21</f>
        <v>0</v>
      </c>
    </row>
    <row r="731" customFormat="false" ht="12.75" hidden="false" customHeight="false" outlineLevel="0" collapsed="false">
      <c r="A731" s="27" t="n">
        <f aca="false">DONNEES!C761*DONNEES!$B$21</f>
        <v>0</v>
      </c>
      <c r="B731" s="28" t="n">
        <f aca="false">DONNEES!F761*DONNEES!$B$21</f>
        <v>0</v>
      </c>
    </row>
    <row r="732" customFormat="false" ht="12.75" hidden="false" customHeight="false" outlineLevel="0" collapsed="false">
      <c r="A732" s="27" t="n">
        <f aca="false">DONNEES!C762*DONNEES!$B$21</f>
        <v>0</v>
      </c>
      <c r="B732" s="28" t="n">
        <f aca="false">DONNEES!F762*DONNEES!$B$21</f>
        <v>0</v>
      </c>
    </row>
    <row r="733" customFormat="false" ht="12.75" hidden="false" customHeight="false" outlineLevel="0" collapsed="false">
      <c r="A733" s="27" t="n">
        <f aca="false">DONNEES!C763*DONNEES!$B$21</f>
        <v>0</v>
      </c>
      <c r="B733" s="28" t="n">
        <f aca="false">DONNEES!F763*DONNEES!$B$21</f>
        <v>0</v>
      </c>
    </row>
    <row r="734" customFormat="false" ht="12.75" hidden="false" customHeight="false" outlineLevel="0" collapsed="false">
      <c r="A734" s="27" t="n">
        <f aca="false">DONNEES!C764*DONNEES!$B$21</f>
        <v>0</v>
      </c>
      <c r="B734" s="28" t="n">
        <f aca="false">DONNEES!F764*DONNEES!$B$21</f>
        <v>0</v>
      </c>
    </row>
    <row r="735" customFormat="false" ht="12.75" hidden="false" customHeight="false" outlineLevel="0" collapsed="false">
      <c r="A735" s="27" t="n">
        <f aca="false">DONNEES!C765*DONNEES!$B$21</f>
        <v>0</v>
      </c>
      <c r="B735" s="28" t="n">
        <f aca="false">DONNEES!F765*DONNEES!$B$21</f>
        <v>0</v>
      </c>
    </row>
    <row r="736" customFormat="false" ht="12.75" hidden="false" customHeight="false" outlineLevel="0" collapsed="false">
      <c r="A736" s="27" t="n">
        <f aca="false">DONNEES!C766*DONNEES!$B$21</f>
        <v>0</v>
      </c>
      <c r="B736" s="28" t="n">
        <f aca="false">DONNEES!F766*DONNEES!$B$21</f>
        <v>0</v>
      </c>
    </row>
    <row r="737" customFormat="false" ht="12.75" hidden="false" customHeight="false" outlineLevel="0" collapsed="false">
      <c r="A737" s="27" t="n">
        <f aca="false">DONNEES!C767*DONNEES!$B$21</f>
        <v>0</v>
      </c>
      <c r="B737" s="28" t="n">
        <f aca="false">DONNEES!F767*DONNEES!$B$21</f>
        <v>0</v>
      </c>
    </row>
    <row r="738" customFormat="false" ht="12.75" hidden="false" customHeight="false" outlineLevel="0" collapsed="false">
      <c r="A738" s="27" t="n">
        <f aca="false">DONNEES!C768*DONNEES!$B$21</f>
        <v>0</v>
      </c>
      <c r="B738" s="28" t="n">
        <f aca="false">DONNEES!F768*DONNEES!$B$21</f>
        <v>0</v>
      </c>
    </row>
    <row r="739" customFormat="false" ht="12.75" hidden="false" customHeight="false" outlineLevel="0" collapsed="false">
      <c r="A739" s="27" t="n">
        <f aca="false">DONNEES!C769*DONNEES!$B$21</f>
        <v>0</v>
      </c>
      <c r="B739" s="28" t="n">
        <f aca="false">DONNEES!F769*DONNEES!$B$21</f>
        <v>0</v>
      </c>
    </row>
    <row r="740" customFormat="false" ht="12.75" hidden="false" customHeight="false" outlineLevel="0" collapsed="false">
      <c r="A740" s="27" t="n">
        <f aca="false">DONNEES!C770*DONNEES!$B$21</f>
        <v>0</v>
      </c>
      <c r="B740" s="28" t="n">
        <f aca="false">DONNEES!F770*DONNEES!$B$21</f>
        <v>0</v>
      </c>
    </row>
    <row r="741" customFormat="false" ht="12.75" hidden="false" customHeight="false" outlineLevel="0" collapsed="false">
      <c r="A741" s="27" t="n">
        <f aca="false">DONNEES!C771*DONNEES!$B$21</f>
        <v>0</v>
      </c>
      <c r="B741" s="28" t="n">
        <f aca="false">DONNEES!F771*DONNEES!$B$21</f>
        <v>0</v>
      </c>
    </row>
    <row r="742" customFormat="false" ht="12.75" hidden="false" customHeight="false" outlineLevel="0" collapsed="false">
      <c r="A742" s="27" t="n">
        <f aca="false">DONNEES!C772*DONNEES!$B$21</f>
        <v>0</v>
      </c>
      <c r="B742" s="28" t="n">
        <f aca="false">DONNEES!F772*DONNEES!$B$21</f>
        <v>0</v>
      </c>
    </row>
    <row r="743" customFormat="false" ht="12.75" hidden="false" customHeight="false" outlineLevel="0" collapsed="false">
      <c r="A743" s="27" t="n">
        <f aca="false">DONNEES!C773*DONNEES!$B$21</f>
        <v>0</v>
      </c>
      <c r="B743" s="28" t="n">
        <f aca="false">DONNEES!F773*DONNEES!$B$21</f>
        <v>0</v>
      </c>
    </row>
    <row r="744" customFormat="false" ht="12.75" hidden="false" customHeight="false" outlineLevel="0" collapsed="false">
      <c r="A744" s="27" t="n">
        <f aca="false">DONNEES!C774*DONNEES!$B$21</f>
        <v>0</v>
      </c>
      <c r="B744" s="28" t="n">
        <f aca="false">DONNEES!F774*DONNEES!$B$21</f>
        <v>0</v>
      </c>
    </row>
    <row r="745" customFormat="false" ht="12.75" hidden="false" customHeight="false" outlineLevel="0" collapsed="false">
      <c r="A745" s="27" t="n">
        <f aca="false">DONNEES!C775*DONNEES!$B$21</f>
        <v>0</v>
      </c>
      <c r="B745" s="28" t="n">
        <f aca="false">DONNEES!F775*DONNEES!$B$21</f>
        <v>0</v>
      </c>
    </row>
    <row r="746" customFormat="false" ht="12.75" hidden="false" customHeight="false" outlineLevel="0" collapsed="false">
      <c r="A746" s="27" t="n">
        <f aca="false">DONNEES!C776*DONNEES!$B$21</f>
        <v>0</v>
      </c>
      <c r="B746" s="28" t="n">
        <f aca="false">DONNEES!F776*DONNEES!$B$21</f>
        <v>0</v>
      </c>
    </row>
    <row r="747" customFormat="false" ht="12.75" hidden="false" customHeight="false" outlineLevel="0" collapsed="false">
      <c r="A747" s="27" t="n">
        <f aca="false">DONNEES!C777*DONNEES!$B$21</f>
        <v>0</v>
      </c>
      <c r="B747" s="28" t="n">
        <f aca="false">DONNEES!F777*DONNEES!$B$21</f>
        <v>0</v>
      </c>
    </row>
    <row r="748" customFormat="false" ht="12.75" hidden="false" customHeight="false" outlineLevel="0" collapsed="false">
      <c r="A748" s="27" t="n">
        <f aca="false">DONNEES!C778*DONNEES!$B$21</f>
        <v>0</v>
      </c>
      <c r="B748" s="28" t="n">
        <f aca="false">DONNEES!F778*DONNEES!$B$21</f>
        <v>0</v>
      </c>
    </row>
    <row r="749" customFormat="false" ht="12.75" hidden="false" customHeight="false" outlineLevel="0" collapsed="false">
      <c r="A749" s="27" t="n">
        <f aca="false">DONNEES!C779*DONNEES!$B$21</f>
        <v>0</v>
      </c>
      <c r="B749" s="28" t="n">
        <f aca="false">DONNEES!F779*DONNEES!$B$21</f>
        <v>0</v>
      </c>
    </row>
    <row r="750" customFormat="false" ht="12.75" hidden="false" customHeight="false" outlineLevel="0" collapsed="false">
      <c r="A750" s="27" t="n">
        <f aca="false">DONNEES!C780*DONNEES!$B$21</f>
        <v>0</v>
      </c>
      <c r="B750" s="28" t="n">
        <f aca="false">DONNEES!F780*DONNEES!$B$21</f>
        <v>0</v>
      </c>
    </row>
    <row r="751" customFormat="false" ht="12.75" hidden="false" customHeight="false" outlineLevel="0" collapsed="false">
      <c r="A751" s="27" t="n">
        <f aca="false">DONNEES!C781*DONNEES!$B$21</f>
        <v>0</v>
      </c>
      <c r="B751" s="28" t="n">
        <f aca="false">DONNEES!F781*DONNEES!$B$21</f>
        <v>0</v>
      </c>
    </row>
    <row r="752" customFormat="false" ht="12.75" hidden="false" customHeight="false" outlineLevel="0" collapsed="false">
      <c r="A752" s="27" t="n">
        <f aca="false">DONNEES!C782*DONNEES!$B$21</f>
        <v>0</v>
      </c>
      <c r="B752" s="28" t="n">
        <f aca="false">DONNEES!F782*DONNEES!$B$21</f>
        <v>0</v>
      </c>
    </row>
    <row r="753" customFormat="false" ht="12.75" hidden="false" customHeight="false" outlineLevel="0" collapsed="false">
      <c r="A753" s="27" t="n">
        <f aca="false">DONNEES!C783*DONNEES!$B$21</f>
        <v>0</v>
      </c>
      <c r="B753" s="28" t="n">
        <f aca="false">DONNEES!F783*DONNEES!$B$21</f>
        <v>0</v>
      </c>
    </row>
    <row r="754" customFormat="false" ht="12.75" hidden="false" customHeight="false" outlineLevel="0" collapsed="false">
      <c r="A754" s="27" t="n">
        <f aca="false">DONNEES!C784*DONNEES!$B$21</f>
        <v>0</v>
      </c>
      <c r="B754" s="28" t="n">
        <f aca="false">DONNEES!F784*DONNEES!$B$21</f>
        <v>0</v>
      </c>
    </row>
    <row r="755" customFormat="false" ht="12.75" hidden="false" customHeight="false" outlineLevel="0" collapsed="false">
      <c r="A755" s="27" t="n">
        <f aca="false">DONNEES!C785*DONNEES!$B$21</f>
        <v>0</v>
      </c>
      <c r="B755" s="28" t="n">
        <f aca="false">DONNEES!F785*DONNEES!$B$21</f>
        <v>0</v>
      </c>
    </row>
    <row r="756" customFormat="false" ht="12.75" hidden="false" customHeight="false" outlineLevel="0" collapsed="false">
      <c r="A756" s="27" t="n">
        <f aca="false">DONNEES!C786*DONNEES!$B$21</f>
        <v>0</v>
      </c>
      <c r="B756" s="28" t="n">
        <f aca="false">DONNEES!F786*DONNEES!$B$21</f>
        <v>0</v>
      </c>
    </row>
    <row r="757" customFormat="false" ht="12.75" hidden="false" customHeight="false" outlineLevel="0" collapsed="false">
      <c r="A757" s="27" t="n">
        <f aca="false">DONNEES!C787*DONNEES!$B$21</f>
        <v>0</v>
      </c>
      <c r="B757" s="28" t="n">
        <f aca="false">DONNEES!F787*DONNEES!$B$21</f>
        <v>0</v>
      </c>
    </row>
    <row r="758" customFormat="false" ht="12.75" hidden="false" customHeight="false" outlineLevel="0" collapsed="false">
      <c r="A758" s="27" t="n">
        <f aca="false">DONNEES!C788*DONNEES!$B$21</f>
        <v>0</v>
      </c>
      <c r="B758" s="28" t="n">
        <f aca="false">DONNEES!F788*DONNEES!$B$21</f>
        <v>0</v>
      </c>
    </row>
    <row r="759" customFormat="false" ht="12.75" hidden="false" customHeight="false" outlineLevel="0" collapsed="false">
      <c r="A759" s="27" t="n">
        <f aca="false">DONNEES!C789*DONNEES!$B$21</f>
        <v>0</v>
      </c>
      <c r="B759" s="28" t="n">
        <f aca="false">DONNEES!F789*DONNEES!$B$21</f>
        <v>0</v>
      </c>
    </row>
    <row r="760" customFormat="false" ht="12.75" hidden="false" customHeight="false" outlineLevel="0" collapsed="false">
      <c r="A760" s="27" t="n">
        <f aca="false">DONNEES!C790*DONNEES!$B$21</f>
        <v>0</v>
      </c>
      <c r="B760" s="28" t="n">
        <f aca="false">DONNEES!F790*DONNEES!$B$21</f>
        <v>0</v>
      </c>
    </row>
    <row r="761" customFormat="false" ht="12.75" hidden="false" customHeight="false" outlineLevel="0" collapsed="false">
      <c r="A761" s="27" t="n">
        <f aca="false">DONNEES!C791*DONNEES!$B$21</f>
        <v>0</v>
      </c>
      <c r="B761" s="28" t="n">
        <f aca="false">DONNEES!F791*DONNEES!$B$21</f>
        <v>0</v>
      </c>
    </row>
    <row r="762" customFormat="false" ht="12.75" hidden="false" customHeight="false" outlineLevel="0" collapsed="false">
      <c r="A762" s="27" t="n">
        <f aca="false">DONNEES!C792*DONNEES!$B$21</f>
        <v>0</v>
      </c>
      <c r="B762" s="28" t="n">
        <f aca="false">DONNEES!F792*DONNEES!$B$21</f>
        <v>0</v>
      </c>
    </row>
    <row r="763" customFormat="false" ht="12.75" hidden="false" customHeight="false" outlineLevel="0" collapsed="false">
      <c r="A763" s="27" t="n">
        <f aca="false">DONNEES!C793*DONNEES!$B$21</f>
        <v>0</v>
      </c>
      <c r="B763" s="28" t="n">
        <f aca="false">DONNEES!F793*DONNEES!$B$21</f>
        <v>0</v>
      </c>
    </row>
    <row r="764" customFormat="false" ht="12.75" hidden="false" customHeight="false" outlineLevel="0" collapsed="false">
      <c r="A764" s="27" t="n">
        <f aca="false">DONNEES!C794*DONNEES!$B$21</f>
        <v>0</v>
      </c>
      <c r="B764" s="28" t="n">
        <f aca="false">DONNEES!F794*DONNEES!$B$21</f>
        <v>0</v>
      </c>
    </row>
    <row r="765" customFormat="false" ht="12.75" hidden="false" customHeight="false" outlineLevel="0" collapsed="false">
      <c r="A765" s="27" t="n">
        <f aca="false">DONNEES!C795*DONNEES!$B$21</f>
        <v>0</v>
      </c>
      <c r="B765" s="28" t="n">
        <f aca="false">DONNEES!F795*DONNEES!$B$21</f>
        <v>0</v>
      </c>
    </row>
    <row r="766" customFormat="false" ht="12.75" hidden="false" customHeight="false" outlineLevel="0" collapsed="false">
      <c r="A766" s="27" t="n">
        <f aca="false">DONNEES!C796*DONNEES!$B$21</f>
        <v>0</v>
      </c>
      <c r="B766" s="28" t="n">
        <f aca="false">DONNEES!F796*DONNEES!$B$21</f>
        <v>0</v>
      </c>
    </row>
    <row r="767" customFormat="false" ht="12.75" hidden="false" customHeight="false" outlineLevel="0" collapsed="false">
      <c r="A767" s="27" t="n">
        <f aca="false">DONNEES!C797*DONNEES!$B$21</f>
        <v>0</v>
      </c>
      <c r="B767" s="28" t="n">
        <f aca="false">DONNEES!F797*DONNEES!$B$21</f>
        <v>0</v>
      </c>
    </row>
    <row r="768" customFormat="false" ht="12.75" hidden="false" customHeight="false" outlineLevel="0" collapsed="false">
      <c r="A768" s="27" t="n">
        <f aca="false">DONNEES!C798*DONNEES!$B$21</f>
        <v>0</v>
      </c>
      <c r="B768" s="28" t="n">
        <f aca="false">DONNEES!F798*DONNEES!$B$21</f>
        <v>0</v>
      </c>
    </row>
    <row r="769" customFormat="false" ht="12.75" hidden="false" customHeight="false" outlineLevel="0" collapsed="false">
      <c r="A769" s="27" t="n">
        <f aca="false">DONNEES!C799*DONNEES!$B$21</f>
        <v>0</v>
      </c>
      <c r="B769" s="28" t="n">
        <f aca="false">DONNEES!F799*DONNEES!$B$21</f>
        <v>0</v>
      </c>
    </row>
    <row r="770" customFormat="false" ht="12.75" hidden="false" customHeight="false" outlineLevel="0" collapsed="false">
      <c r="A770" s="27" t="n">
        <f aca="false">DONNEES!C800*DONNEES!$B$21</f>
        <v>0</v>
      </c>
      <c r="B770" s="28" t="n">
        <f aca="false">DONNEES!F800*DONNEES!$B$21</f>
        <v>0</v>
      </c>
    </row>
    <row r="771" customFormat="false" ht="12.75" hidden="false" customHeight="false" outlineLevel="0" collapsed="false">
      <c r="A771" s="27" t="n">
        <f aca="false">DONNEES!C801*DONNEES!$B$21</f>
        <v>0</v>
      </c>
      <c r="B771" s="28" t="n">
        <f aca="false">DONNEES!F801*DONNEES!$B$21</f>
        <v>0</v>
      </c>
    </row>
    <row r="772" customFormat="false" ht="12.75" hidden="false" customHeight="false" outlineLevel="0" collapsed="false">
      <c r="A772" s="27" t="n">
        <f aca="false">DONNEES!C802*DONNEES!$B$21</f>
        <v>0</v>
      </c>
      <c r="B772" s="28" t="n">
        <f aca="false">DONNEES!F802*DONNEES!$B$21</f>
        <v>0</v>
      </c>
    </row>
    <row r="773" customFormat="false" ht="12.75" hidden="false" customHeight="false" outlineLevel="0" collapsed="false">
      <c r="A773" s="27" t="n">
        <f aca="false">DONNEES!C803*DONNEES!$B$21</f>
        <v>0</v>
      </c>
      <c r="B773" s="28" t="n">
        <f aca="false">DONNEES!F803*DONNEES!$B$21</f>
        <v>0</v>
      </c>
    </row>
    <row r="774" customFormat="false" ht="12.75" hidden="false" customHeight="false" outlineLevel="0" collapsed="false">
      <c r="A774" s="27" t="n">
        <f aca="false">DONNEES!C804*DONNEES!$B$21</f>
        <v>0</v>
      </c>
      <c r="B774" s="28" t="n">
        <f aca="false">DONNEES!F804*DONNEES!$B$21</f>
        <v>0</v>
      </c>
    </row>
    <row r="775" customFormat="false" ht="12.75" hidden="false" customHeight="false" outlineLevel="0" collapsed="false">
      <c r="A775" s="27" t="n">
        <f aca="false">DONNEES!C805*DONNEES!$B$21</f>
        <v>0</v>
      </c>
      <c r="B775" s="28" t="n">
        <f aca="false">DONNEES!F805*DONNEES!$B$21</f>
        <v>0</v>
      </c>
    </row>
    <row r="776" customFormat="false" ht="12.75" hidden="false" customHeight="false" outlineLevel="0" collapsed="false">
      <c r="A776" s="27" t="n">
        <f aca="false">DONNEES!C806*DONNEES!$B$21</f>
        <v>0</v>
      </c>
      <c r="B776" s="28" t="n">
        <f aca="false">DONNEES!F806*DONNEES!$B$21</f>
        <v>0</v>
      </c>
    </row>
    <row r="777" customFormat="false" ht="12.75" hidden="false" customHeight="false" outlineLevel="0" collapsed="false">
      <c r="A777" s="27" t="n">
        <f aca="false">DONNEES!C807*DONNEES!$B$21</f>
        <v>0</v>
      </c>
      <c r="B777" s="28" t="n">
        <f aca="false">DONNEES!F807*DONNEES!$B$21</f>
        <v>0</v>
      </c>
    </row>
    <row r="778" customFormat="false" ht="12.75" hidden="false" customHeight="false" outlineLevel="0" collapsed="false">
      <c r="A778" s="27" t="n">
        <f aca="false">DONNEES!C808*DONNEES!$B$21</f>
        <v>0</v>
      </c>
      <c r="B778" s="28" t="n">
        <f aca="false">DONNEES!F808*DONNEES!$B$21</f>
        <v>0</v>
      </c>
    </row>
    <row r="779" customFormat="false" ht="12.75" hidden="false" customHeight="false" outlineLevel="0" collapsed="false">
      <c r="A779" s="27" t="n">
        <f aca="false">DONNEES!C809*DONNEES!$B$21</f>
        <v>0</v>
      </c>
      <c r="B779" s="28" t="n">
        <f aca="false">DONNEES!F809*DONNEES!$B$21</f>
        <v>0</v>
      </c>
    </row>
    <row r="780" customFormat="false" ht="12.75" hidden="false" customHeight="false" outlineLevel="0" collapsed="false">
      <c r="A780" s="27" t="n">
        <f aca="false">DONNEES!C810*DONNEES!$B$21</f>
        <v>0</v>
      </c>
      <c r="B780" s="28" t="n">
        <f aca="false">DONNEES!F810*DONNEES!$B$21</f>
        <v>0</v>
      </c>
    </row>
    <row r="781" customFormat="false" ht="12.75" hidden="false" customHeight="false" outlineLevel="0" collapsed="false">
      <c r="A781" s="27" t="n">
        <f aca="false">DONNEES!C811*DONNEES!$B$21</f>
        <v>0</v>
      </c>
      <c r="B781" s="28" t="n">
        <f aca="false">DONNEES!F811*DONNEES!$B$21</f>
        <v>0</v>
      </c>
    </row>
    <row r="782" customFormat="false" ht="12.75" hidden="false" customHeight="false" outlineLevel="0" collapsed="false">
      <c r="A782" s="27" t="n">
        <f aca="false">DONNEES!C812*DONNEES!$B$21</f>
        <v>0</v>
      </c>
      <c r="B782" s="28" t="n">
        <f aca="false">DONNEES!F812*DONNEES!$B$21</f>
        <v>0</v>
      </c>
    </row>
    <row r="783" customFormat="false" ht="12.75" hidden="false" customHeight="false" outlineLevel="0" collapsed="false">
      <c r="A783" s="27" t="n">
        <f aca="false">DONNEES!C813*DONNEES!$B$21</f>
        <v>0</v>
      </c>
      <c r="B783" s="28" t="n">
        <f aca="false">DONNEES!F813*DONNEES!$B$21</f>
        <v>0</v>
      </c>
    </row>
    <row r="784" customFormat="false" ht="12.75" hidden="false" customHeight="false" outlineLevel="0" collapsed="false">
      <c r="A784" s="27" t="n">
        <f aca="false">DONNEES!C814*DONNEES!$B$21</f>
        <v>0</v>
      </c>
      <c r="B784" s="28" t="n">
        <f aca="false">DONNEES!F814*DONNEES!$B$21</f>
        <v>0</v>
      </c>
    </row>
    <row r="785" customFormat="false" ht="12.75" hidden="false" customHeight="false" outlineLevel="0" collapsed="false">
      <c r="A785" s="27" t="n">
        <f aca="false">DONNEES!C815*DONNEES!$B$21</f>
        <v>0</v>
      </c>
      <c r="B785" s="28" t="n">
        <f aca="false">DONNEES!F815*DONNEES!$B$21</f>
        <v>0</v>
      </c>
    </row>
    <row r="786" customFormat="false" ht="12.75" hidden="false" customHeight="false" outlineLevel="0" collapsed="false">
      <c r="A786" s="27" t="n">
        <f aca="false">DONNEES!C816*DONNEES!$B$21</f>
        <v>0</v>
      </c>
      <c r="B786" s="28" t="n">
        <f aca="false">DONNEES!F816*DONNEES!$B$21</f>
        <v>0</v>
      </c>
    </row>
    <row r="787" customFormat="false" ht="12.75" hidden="false" customHeight="false" outlineLevel="0" collapsed="false">
      <c r="A787" s="27" t="n">
        <f aca="false">DONNEES!C817*DONNEES!$B$21</f>
        <v>0</v>
      </c>
      <c r="B787" s="28" t="n">
        <f aca="false">DONNEES!F817*DONNEES!$B$21</f>
        <v>0</v>
      </c>
    </row>
    <row r="788" customFormat="false" ht="12.75" hidden="false" customHeight="false" outlineLevel="0" collapsed="false">
      <c r="A788" s="27" t="n">
        <f aca="false">DONNEES!C818*DONNEES!$B$21</f>
        <v>0</v>
      </c>
      <c r="B788" s="28" t="n">
        <f aca="false">DONNEES!F818*DONNEES!$B$21</f>
        <v>0</v>
      </c>
    </row>
    <row r="789" customFormat="false" ht="12.75" hidden="false" customHeight="false" outlineLevel="0" collapsed="false">
      <c r="A789" s="27" t="n">
        <f aca="false">DONNEES!C819*DONNEES!$B$21</f>
        <v>0</v>
      </c>
      <c r="B789" s="28" t="n">
        <f aca="false">DONNEES!F819*DONNEES!$B$21</f>
        <v>0</v>
      </c>
    </row>
    <row r="790" customFormat="false" ht="12.75" hidden="false" customHeight="false" outlineLevel="0" collapsed="false">
      <c r="A790" s="27" t="n">
        <f aca="false">DONNEES!C820*DONNEES!$B$21</f>
        <v>0</v>
      </c>
      <c r="B790" s="28" t="n">
        <f aca="false">DONNEES!F820*DONNEES!$B$21</f>
        <v>0</v>
      </c>
    </row>
    <row r="791" customFormat="false" ht="12.75" hidden="false" customHeight="false" outlineLevel="0" collapsed="false">
      <c r="A791" s="27" t="n">
        <f aca="false">DONNEES!C821*DONNEES!$B$21</f>
        <v>0</v>
      </c>
      <c r="B791" s="28" t="n">
        <f aca="false">DONNEES!F821*DONNEES!$B$21</f>
        <v>0</v>
      </c>
    </row>
    <row r="792" customFormat="false" ht="12.75" hidden="false" customHeight="false" outlineLevel="0" collapsed="false">
      <c r="A792" s="27" t="n">
        <f aca="false">DONNEES!C822*DONNEES!$B$21</f>
        <v>0</v>
      </c>
      <c r="B792" s="28" t="n">
        <f aca="false">DONNEES!F822*DONNEES!$B$21</f>
        <v>0</v>
      </c>
    </row>
    <row r="793" customFormat="false" ht="12.75" hidden="false" customHeight="false" outlineLevel="0" collapsed="false">
      <c r="A793" s="27" t="n">
        <f aca="false">DONNEES!C823*DONNEES!$B$21</f>
        <v>0</v>
      </c>
      <c r="B793" s="28" t="n">
        <f aca="false">DONNEES!F823*DONNEES!$B$21</f>
        <v>0</v>
      </c>
    </row>
    <row r="794" customFormat="false" ht="12.75" hidden="false" customHeight="false" outlineLevel="0" collapsed="false">
      <c r="A794" s="27" t="n">
        <f aca="false">DONNEES!C824*DONNEES!$B$21</f>
        <v>0</v>
      </c>
      <c r="B794" s="28" t="n">
        <f aca="false">DONNEES!F824*DONNEES!$B$21</f>
        <v>0</v>
      </c>
    </row>
    <row r="795" customFormat="false" ht="12.75" hidden="false" customHeight="false" outlineLevel="0" collapsed="false">
      <c r="A795" s="27" t="n">
        <f aca="false">DONNEES!C825*DONNEES!$B$21</f>
        <v>0</v>
      </c>
      <c r="B795" s="28" t="n">
        <f aca="false">DONNEES!F825*DONNEES!$B$21</f>
        <v>0</v>
      </c>
    </row>
    <row r="796" customFormat="false" ht="12.75" hidden="false" customHeight="false" outlineLevel="0" collapsed="false">
      <c r="A796" s="27" t="n">
        <f aca="false">DONNEES!C826*DONNEES!$B$21</f>
        <v>0</v>
      </c>
      <c r="B796" s="28" t="n">
        <f aca="false">DONNEES!F826*DONNEES!$B$21</f>
        <v>0</v>
      </c>
    </row>
    <row r="797" customFormat="false" ht="12.75" hidden="false" customHeight="false" outlineLevel="0" collapsed="false">
      <c r="A797" s="27" t="n">
        <f aca="false">DONNEES!C827*DONNEES!$B$21</f>
        <v>0</v>
      </c>
      <c r="B797" s="28" t="n">
        <f aca="false">DONNEES!F827*DONNEES!$B$21</f>
        <v>0</v>
      </c>
    </row>
    <row r="798" customFormat="false" ht="12.75" hidden="false" customHeight="false" outlineLevel="0" collapsed="false">
      <c r="A798" s="27" t="n">
        <f aca="false">DONNEES!C828*DONNEES!$B$21</f>
        <v>0</v>
      </c>
      <c r="B798" s="28" t="n">
        <f aca="false">DONNEES!F828*DONNEES!$B$21</f>
        <v>0</v>
      </c>
    </row>
    <row r="799" customFormat="false" ht="12.75" hidden="false" customHeight="false" outlineLevel="0" collapsed="false">
      <c r="A799" s="27" t="n">
        <f aca="false">DONNEES!C829*DONNEES!$B$21</f>
        <v>0</v>
      </c>
      <c r="B799" s="28" t="n">
        <f aca="false">DONNEES!F829*DONNEES!$B$21</f>
        <v>0</v>
      </c>
    </row>
    <row r="800" customFormat="false" ht="12.75" hidden="false" customHeight="false" outlineLevel="0" collapsed="false">
      <c r="A800" s="27" t="n">
        <f aca="false">DONNEES!C830*DONNEES!$B$21</f>
        <v>0</v>
      </c>
      <c r="B800" s="28" t="n">
        <f aca="false">DONNEES!F830*DONNEES!$B$21</f>
        <v>0</v>
      </c>
    </row>
    <row r="801" customFormat="false" ht="12.75" hidden="false" customHeight="false" outlineLevel="0" collapsed="false">
      <c r="A801" s="27" t="n">
        <f aca="false">DONNEES!C831*DONNEES!$B$21</f>
        <v>0</v>
      </c>
      <c r="B801" s="28" t="n">
        <f aca="false">DONNEES!F831*DONNEES!$B$21</f>
        <v>0</v>
      </c>
    </row>
    <row r="802" customFormat="false" ht="12.75" hidden="false" customHeight="false" outlineLevel="0" collapsed="false">
      <c r="A802" s="27" t="n">
        <f aca="false">DONNEES!C832*DONNEES!$B$21</f>
        <v>0</v>
      </c>
      <c r="B802" s="28" t="n">
        <f aca="false">DONNEES!F832*DONNEES!$B$21</f>
        <v>0</v>
      </c>
    </row>
    <row r="803" customFormat="false" ht="12.75" hidden="false" customHeight="false" outlineLevel="0" collapsed="false">
      <c r="A803" s="27" t="n">
        <f aca="false">DONNEES!C833*DONNEES!$B$21</f>
        <v>0</v>
      </c>
      <c r="B803" s="28" t="n">
        <f aca="false">DONNEES!F833*DONNEES!$B$21</f>
        <v>0</v>
      </c>
    </row>
    <row r="804" customFormat="false" ht="12.75" hidden="false" customHeight="false" outlineLevel="0" collapsed="false">
      <c r="A804" s="27" t="n">
        <f aca="false">DONNEES!C834*DONNEES!$B$21</f>
        <v>0</v>
      </c>
      <c r="B804" s="28" t="n">
        <f aca="false">DONNEES!F834*DONNEES!$B$21</f>
        <v>0</v>
      </c>
    </row>
    <row r="805" customFormat="false" ht="12.75" hidden="false" customHeight="false" outlineLevel="0" collapsed="false">
      <c r="A805" s="27" t="n">
        <f aca="false">DONNEES!C835*DONNEES!$B$21</f>
        <v>0</v>
      </c>
      <c r="B805" s="28" t="n">
        <f aca="false">DONNEES!F835*DONNEES!$B$21</f>
        <v>0</v>
      </c>
    </row>
    <row r="806" customFormat="false" ht="12.75" hidden="false" customHeight="false" outlineLevel="0" collapsed="false">
      <c r="A806" s="27" t="n">
        <f aca="false">DONNEES!C836*DONNEES!$B$21</f>
        <v>0</v>
      </c>
      <c r="B806" s="28" t="n">
        <f aca="false">DONNEES!F836*DONNEES!$B$21</f>
        <v>0</v>
      </c>
    </row>
    <row r="807" customFormat="false" ht="12.75" hidden="false" customHeight="false" outlineLevel="0" collapsed="false">
      <c r="A807" s="27" t="n">
        <f aca="false">DONNEES!C837*DONNEES!$B$21</f>
        <v>0</v>
      </c>
      <c r="B807" s="28" t="n">
        <f aca="false">DONNEES!F837*DONNEES!$B$21</f>
        <v>0</v>
      </c>
    </row>
    <row r="808" customFormat="false" ht="12.75" hidden="false" customHeight="false" outlineLevel="0" collapsed="false">
      <c r="A808" s="27" t="n">
        <f aca="false">DONNEES!C838*DONNEES!$B$21</f>
        <v>0</v>
      </c>
      <c r="B808" s="28" t="n">
        <f aca="false">DONNEES!F838*DONNEES!$B$21</f>
        <v>0</v>
      </c>
    </row>
    <row r="809" customFormat="false" ht="12.75" hidden="false" customHeight="false" outlineLevel="0" collapsed="false">
      <c r="A809" s="27" t="n">
        <f aca="false">DONNEES!C839*DONNEES!$B$21</f>
        <v>0</v>
      </c>
      <c r="B809" s="28" t="n">
        <f aca="false">DONNEES!F839*DONNEES!$B$21</f>
        <v>0</v>
      </c>
    </row>
    <row r="810" customFormat="false" ht="12.75" hidden="false" customHeight="false" outlineLevel="0" collapsed="false">
      <c r="A810" s="27" t="n">
        <f aca="false">DONNEES!C840*DONNEES!$B$21</f>
        <v>0</v>
      </c>
      <c r="B810" s="28" t="n">
        <f aca="false">DONNEES!F840*DONNEES!$B$21</f>
        <v>0</v>
      </c>
    </row>
    <row r="811" customFormat="false" ht="12.75" hidden="false" customHeight="false" outlineLevel="0" collapsed="false">
      <c r="A811" s="27" t="n">
        <f aca="false">DONNEES!C841*DONNEES!$B$21</f>
        <v>0</v>
      </c>
      <c r="B811" s="28" t="n">
        <f aca="false">DONNEES!F841*DONNEES!$B$21</f>
        <v>0</v>
      </c>
    </row>
    <row r="812" customFormat="false" ht="12.75" hidden="false" customHeight="false" outlineLevel="0" collapsed="false">
      <c r="A812" s="27" t="n">
        <f aca="false">DONNEES!C842*DONNEES!$B$21</f>
        <v>0</v>
      </c>
      <c r="B812" s="28" t="n">
        <f aca="false">DONNEES!F842*DONNEES!$B$21</f>
        <v>0</v>
      </c>
    </row>
    <row r="813" customFormat="false" ht="12.75" hidden="false" customHeight="false" outlineLevel="0" collapsed="false">
      <c r="A813" s="27" t="n">
        <f aca="false">DONNEES!C843*DONNEES!$B$21</f>
        <v>0</v>
      </c>
      <c r="B813" s="28" t="n">
        <f aca="false">DONNEES!F843*DONNEES!$B$21</f>
        <v>0</v>
      </c>
    </row>
    <row r="814" customFormat="false" ht="12.75" hidden="false" customHeight="false" outlineLevel="0" collapsed="false">
      <c r="A814" s="27" t="n">
        <f aca="false">DONNEES!C844*DONNEES!$B$21</f>
        <v>0</v>
      </c>
      <c r="B814" s="28" t="n">
        <f aca="false">DONNEES!F844*DONNEES!$B$21</f>
        <v>0</v>
      </c>
    </row>
    <row r="815" customFormat="false" ht="12.75" hidden="false" customHeight="false" outlineLevel="0" collapsed="false">
      <c r="A815" s="27" t="n">
        <f aca="false">DONNEES!C845*DONNEES!$B$21</f>
        <v>0</v>
      </c>
      <c r="B815" s="28" t="n">
        <f aca="false">DONNEES!F845*DONNEES!$B$21</f>
        <v>0</v>
      </c>
    </row>
    <row r="816" customFormat="false" ht="12.75" hidden="false" customHeight="false" outlineLevel="0" collapsed="false">
      <c r="A816" s="27" t="n">
        <f aca="false">DONNEES!C846*DONNEES!$B$21</f>
        <v>0</v>
      </c>
      <c r="B816" s="28" t="n">
        <f aca="false">DONNEES!F846*DONNEES!$B$21</f>
        <v>0</v>
      </c>
    </row>
    <row r="817" customFormat="false" ht="12.75" hidden="false" customHeight="false" outlineLevel="0" collapsed="false">
      <c r="A817" s="27" t="n">
        <f aca="false">DONNEES!C847*DONNEES!$B$21</f>
        <v>0</v>
      </c>
      <c r="B817" s="28" t="n">
        <f aca="false">DONNEES!F847*DONNEES!$B$21</f>
        <v>0</v>
      </c>
    </row>
    <row r="818" customFormat="false" ht="12.75" hidden="false" customHeight="false" outlineLevel="0" collapsed="false">
      <c r="A818" s="27" t="n">
        <f aca="false">DONNEES!C848*DONNEES!$B$21</f>
        <v>0</v>
      </c>
      <c r="B818" s="28" t="n">
        <f aca="false">DONNEES!F848*DONNEES!$B$21</f>
        <v>0</v>
      </c>
    </row>
    <row r="819" customFormat="false" ht="12.75" hidden="false" customHeight="false" outlineLevel="0" collapsed="false">
      <c r="A819" s="27" t="n">
        <f aca="false">DONNEES!C849*DONNEES!$B$21</f>
        <v>0</v>
      </c>
      <c r="B819" s="28" t="n">
        <f aca="false">DONNEES!F849*DONNEES!$B$21</f>
        <v>0</v>
      </c>
    </row>
    <row r="820" customFormat="false" ht="12.75" hidden="false" customHeight="false" outlineLevel="0" collapsed="false">
      <c r="A820" s="27" t="n">
        <f aca="false">DONNEES!C850*DONNEES!$B$21</f>
        <v>0</v>
      </c>
      <c r="B820" s="28" t="n">
        <f aca="false">DONNEES!F850*DONNEES!$B$21</f>
        <v>0</v>
      </c>
    </row>
    <row r="821" customFormat="false" ht="12.75" hidden="false" customHeight="false" outlineLevel="0" collapsed="false">
      <c r="A821" s="27" t="n">
        <f aca="false">DONNEES!C851*DONNEES!$B$21</f>
        <v>0</v>
      </c>
      <c r="B821" s="28" t="n">
        <f aca="false">DONNEES!F851*DONNEES!$B$21</f>
        <v>0</v>
      </c>
    </row>
    <row r="822" customFormat="false" ht="12.75" hidden="false" customHeight="false" outlineLevel="0" collapsed="false">
      <c r="A822" s="27" t="n">
        <f aca="false">DONNEES!C852*DONNEES!$B$21</f>
        <v>0</v>
      </c>
      <c r="B822" s="28" t="n">
        <f aca="false">DONNEES!F852*DONNEES!$B$21</f>
        <v>0</v>
      </c>
    </row>
    <row r="823" customFormat="false" ht="12.75" hidden="false" customHeight="false" outlineLevel="0" collapsed="false">
      <c r="A823" s="27" t="n">
        <f aca="false">DONNEES!C853*DONNEES!$B$21</f>
        <v>0</v>
      </c>
      <c r="B823" s="28" t="n">
        <f aca="false">DONNEES!F853*DONNEES!$B$21</f>
        <v>0</v>
      </c>
    </row>
    <row r="824" customFormat="false" ht="12.75" hidden="false" customHeight="false" outlineLevel="0" collapsed="false">
      <c r="A824" s="27" t="n">
        <f aca="false">DONNEES!C854*DONNEES!$B$21</f>
        <v>0</v>
      </c>
      <c r="B824" s="28" t="n">
        <f aca="false">DONNEES!F854*DONNEES!$B$21</f>
        <v>0</v>
      </c>
    </row>
    <row r="825" customFormat="false" ht="12.75" hidden="false" customHeight="false" outlineLevel="0" collapsed="false">
      <c r="A825" s="27" t="n">
        <f aca="false">DONNEES!C855*DONNEES!$B$21</f>
        <v>0</v>
      </c>
      <c r="B825" s="28" t="n">
        <f aca="false">DONNEES!F855*DONNEES!$B$21</f>
        <v>0</v>
      </c>
    </row>
    <row r="826" customFormat="false" ht="12.75" hidden="false" customHeight="false" outlineLevel="0" collapsed="false">
      <c r="A826" s="27" t="n">
        <f aca="false">DONNEES!C856*DONNEES!$B$21</f>
        <v>0</v>
      </c>
      <c r="B826" s="28" t="n">
        <f aca="false">DONNEES!F856*DONNEES!$B$21</f>
        <v>0</v>
      </c>
    </row>
    <row r="827" customFormat="false" ht="12.75" hidden="false" customHeight="false" outlineLevel="0" collapsed="false">
      <c r="A827" s="27" t="n">
        <f aca="false">DONNEES!C857*DONNEES!$B$21</f>
        <v>0</v>
      </c>
      <c r="B827" s="28" t="n">
        <f aca="false">DONNEES!F857*DONNEES!$B$21</f>
        <v>0</v>
      </c>
    </row>
    <row r="828" customFormat="false" ht="12.75" hidden="false" customHeight="false" outlineLevel="0" collapsed="false">
      <c r="A828" s="27" t="n">
        <f aca="false">DONNEES!C858*DONNEES!$B$21</f>
        <v>0</v>
      </c>
      <c r="B828" s="28" t="n">
        <f aca="false">DONNEES!F858*DONNEES!$B$21</f>
        <v>0</v>
      </c>
    </row>
    <row r="829" customFormat="false" ht="12.75" hidden="false" customHeight="false" outlineLevel="0" collapsed="false">
      <c r="A829" s="27" t="n">
        <f aca="false">DONNEES!C859*DONNEES!$B$21</f>
        <v>0</v>
      </c>
      <c r="B829" s="28" t="n">
        <f aca="false">DONNEES!F859*DONNEES!$B$21</f>
        <v>0</v>
      </c>
    </row>
    <row r="830" customFormat="false" ht="12.75" hidden="false" customHeight="false" outlineLevel="0" collapsed="false">
      <c r="A830" s="27" t="n">
        <f aca="false">DONNEES!C860*DONNEES!$B$21</f>
        <v>0</v>
      </c>
      <c r="B830" s="28" t="n">
        <f aca="false">DONNEES!F860*DONNEES!$B$21</f>
        <v>0</v>
      </c>
    </row>
    <row r="831" customFormat="false" ht="12.75" hidden="false" customHeight="false" outlineLevel="0" collapsed="false">
      <c r="A831" s="27" t="n">
        <f aca="false">DONNEES!C861*DONNEES!$B$21</f>
        <v>0</v>
      </c>
      <c r="B831" s="28" t="n">
        <f aca="false">DONNEES!F861*DONNEES!$B$21</f>
        <v>0</v>
      </c>
    </row>
    <row r="832" customFormat="false" ht="12.75" hidden="false" customHeight="false" outlineLevel="0" collapsed="false">
      <c r="A832" s="27" t="n">
        <f aca="false">DONNEES!C862*DONNEES!$B$21</f>
        <v>0</v>
      </c>
      <c r="B832" s="28" t="n">
        <f aca="false">DONNEES!F862*DONNEES!$B$21</f>
        <v>0</v>
      </c>
    </row>
    <row r="833" customFormat="false" ht="12.75" hidden="false" customHeight="false" outlineLevel="0" collapsed="false">
      <c r="A833" s="27" t="n">
        <f aca="false">DONNEES!C863*DONNEES!$B$21</f>
        <v>0</v>
      </c>
      <c r="B833" s="28" t="n">
        <f aca="false">DONNEES!F863*DONNEES!$B$21</f>
        <v>0</v>
      </c>
    </row>
    <row r="834" customFormat="false" ht="12.75" hidden="false" customHeight="false" outlineLevel="0" collapsed="false">
      <c r="A834" s="27" t="n">
        <f aca="false">DONNEES!C864*DONNEES!$B$21</f>
        <v>0</v>
      </c>
      <c r="B834" s="28" t="n">
        <f aca="false">DONNEES!F864*DONNEES!$B$21</f>
        <v>0</v>
      </c>
    </row>
    <row r="835" customFormat="false" ht="12.75" hidden="false" customHeight="false" outlineLevel="0" collapsed="false">
      <c r="A835" s="27" t="n">
        <f aca="false">DONNEES!C865*DONNEES!$B$21</f>
        <v>0</v>
      </c>
      <c r="B835" s="28" t="n">
        <f aca="false">DONNEES!F865*DONNEES!$B$21</f>
        <v>0</v>
      </c>
    </row>
    <row r="836" customFormat="false" ht="12.75" hidden="false" customHeight="false" outlineLevel="0" collapsed="false">
      <c r="A836" s="27" t="n">
        <f aca="false">DONNEES!C866*DONNEES!$B$21</f>
        <v>0</v>
      </c>
      <c r="B836" s="28" t="n">
        <f aca="false">DONNEES!F866*DONNEES!$B$21</f>
        <v>0</v>
      </c>
    </row>
    <row r="837" customFormat="false" ht="12.75" hidden="false" customHeight="false" outlineLevel="0" collapsed="false">
      <c r="A837" s="27" t="n">
        <f aca="false">DONNEES!C867*DONNEES!$B$21</f>
        <v>0</v>
      </c>
      <c r="B837" s="28" t="n">
        <f aca="false">DONNEES!F867*DONNEES!$B$21</f>
        <v>0</v>
      </c>
    </row>
    <row r="838" customFormat="false" ht="12.75" hidden="false" customHeight="false" outlineLevel="0" collapsed="false">
      <c r="A838" s="27" t="n">
        <f aca="false">DONNEES!C868*DONNEES!$B$21</f>
        <v>0</v>
      </c>
      <c r="B838" s="28" t="n">
        <f aca="false">DONNEES!F868*DONNEES!$B$21</f>
        <v>0</v>
      </c>
    </row>
    <row r="839" customFormat="false" ht="12.75" hidden="false" customHeight="false" outlineLevel="0" collapsed="false">
      <c r="A839" s="27" t="n">
        <f aca="false">DONNEES!C869*DONNEES!$B$21</f>
        <v>0</v>
      </c>
      <c r="B839" s="28" t="n">
        <f aca="false">DONNEES!F869*DONNEES!$B$21</f>
        <v>0</v>
      </c>
    </row>
    <row r="840" customFormat="false" ht="12.75" hidden="false" customHeight="false" outlineLevel="0" collapsed="false">
      <c r="A840" s="27" t="n">
        <f aca="false">DONNEES!C870*DONNEES!$B$21</f>
        <v>0</v>
      </c>
      <c r="B840" s="28" t="n">
        <f aca="false">DONNEES!F870*DONNEES!$B$21</f>
        <v>0</v>
      </c>
    </row>
    <row r="841" customFormat="false" ht="12.75" hidden="false" customHeight="false" outlineLevel="0" collapsed="false">
      <c r="A841" s="27" t="n">
        <f aca="false">DONNEES!C871*DONNEES!$B$21</f>
        <v>0</v>
      </c>
      <c r="B841" s="28" t="n">
        <f aca="false">DONNEES!F871*DONNEES!$B$21</f>
        <v>0</v>
      </c>
    </row>
    <row r="842" customFormat="false" ht="12.75" hidden="false" customHeight="false" outlineLevel="0" collapsed="false">
      <c r="A842" s="27" t="n">
        <f aca="false">DONNEES!C872*DONNEES!$B$21</f>
        <v>0</v>
      </c>
      <c r="B842" s="28" t="n">
        <f aca="false">DONNEES!F872*DONNEES!$B$21</f>
        <v>0</v>
      </c>
    </row>
    <row r="843" customFormat="false" ht="12.75" hidden="false" customHeight="false" outlineLevel="0" collapsed="false">
      <c r="A843" s="27" t="n">
        <f aca="false">DONNEES!C873*DONNEES!$B$21</f>
        <v>0</v>
      </c>
      <c r="B843" s="28" t="n">
        <f aca="false">DONNEES!F873*DONNEES!$B$21</f>
        <v>0</v>
      </c>
    </row>
    <row r="844" customFormat="false" ht="12.75" hidden="false" customHeight="false" outlineLevel="0" collapsed="false">
      <c r="A844" s="27" t="n">
        <f aca="false">DONNEES!C874*DONNEES!$B$21</f>
        <v>0</v>
      </c>
      <c r="B844" s="28" t="n">
        <f aca="false">DONNEES!F874*DONNEES!$B$21</f>
        <v>0</v>
      </c>
    </row>
    <row r="845" customFormat="false" ht="12.75" hidden="false" customHeight="false" outlineLevel="0" collapsed="false">
      <c r="A845" s="27" t="n">
        <f aca="false">DONNEES!C875*DONNEES!$B$21</f>
        <v>0</v>
      </c>
      <c r="B845" s="28" t="n">
        <f aca="false">DONNEES!F875*DONNEES!$B$21</f>
        <v>0</v>
      </c>
    </row>
    <row r="846" customFormat="false" ht="12.75" hidden="false" customHeight="false" outlineLevel="0" collapsed="false">
      <c r="A846" s="27" t="n">
        <f aca="false">DONNEES!C876*DONNEES!$B$21</f>
        <v>0</v>
      </c>
      <c r="B846" s="28" t="n">
        <f aca="false">DONNEES!F876*DONNEES!$B$21</f>
        <v>0</v>
      </c>
    </row>
    <row r="847" customFormat="false" ht="12.75" hidden="false" customHeight="false" outlineLevel="0" collapsed="false">
      <c r="A847" s="27" t="n">
        <f aca="false">DONNEES!C877*DONNEES!$B$21</f>
        <v>0</v>
      </c>
      <c r="B847" s="28" t="n">
        <f aca="false">DONNEES!F877*DONNEES!$B$21</f>
        <v>0</v>
      </c>
    </row>
    <row r="848" customFormat="false" ht="12.75" hidden="false" customHeight="false" outlineLevel="0" collapsed="false">
      <c r="A848" s="27" t="n">
        <f aca="false">DONNEES!C878*DONNEES!$B$21</f>
        <v>0</v>
      </c>
      <c r="B848" s="28" t="n">
        <f aca="false">DONNEES!F878*DONNEES!$B$21</f>
        <v>0</v>
      </c>
    </row>
    <row r="849" customFormat="false" ht="12.75" hidden="false" customHeight="false" outlineLevel="0" collapsed="false">
      <c r="A849" s="27" t="n">
        <f aca="false">DONNEES!C879*DONNEES!$B$21</f>
        <v>0</v>
      </c>
      <c r="B849" s="28" t="n">
        <f aca="false">DONNEES!F879*DONNEES!$B$21</f>
        <v>0</v>
      </c>
    </row>
    <row r="850" customFormat="false" ht="12.75" hidden="false" customHeight="false" outlineLevel="0" collapsed="false">
      <c r="A850" s="27" t="n">
        <f aca="false">DONNEES!C880*DONNEES!$B$21</f>
        <v>0</v>
      </c>
      <c r="B850" s="28" t="n">
        <f aca="false">DONNEES!F880*DONNEES!$B$21</f>
        <v>0</v>
      </c>
    </row>
    <row r="851" customFormat="false" ht="12.75" hidden="false" customHeight="false" outlineLevel="0" collapsed="false">
      <c r="A851" s="27" t="n">
        <f aca="false">DONNEES!C881*DONNEES!$B$21</f>
        <v>0</v>
      </c>
      <c r="B851" s="28" t="n">
        <f aca="false">DONNEES!F881*DONNEES!$B$21</f>
        <v>0</v>
      </c>
    </row>
    <row r="852" customFormat="false" ht="12.75" hidden="false" customHeight="false" outlineLevel="0" collapsed="false">
      <c r="A852" s="27" t="n">
        <f aca="false">DONNEES!C882*DONNEES!$B$21</f>
        <v>0</v>
      </c>
      <c r="B852" s="28" t="n">
        <f aca="false">DONNEES!F882*DONNEES!$B$21</f>
        <v>0</v>
      </c>
    </row>
    <row r="853" customFormat="false" ht="12.75" hidden="false" customHeight="false" outlineLevel="0" collapsed="false">
      <c r="A853" s="27" t="n">
        <f aca="false">DONNEES!C883*DONNEES!$B$21</f>
        <v>0</v>
      </c>
      <c r="B853" s="28" t="n">
        <f aca="false">DONNEES!F883*DONNEES!$B$21</f>
        <v>0</v>
      </c>
    </row>
    <row r="854" customFormat="false" ht="12.75" hidden="false" customHeight="false" outlineLevel="0" collapsed="false">
      <c r="A854" s="27" t="n">
        <f aca="false">DONNEES!C884*DONNEES!$B$21</f>
        <v>0</v>
      </c>
      <c r="B854" s="28" t="n">
        <f aca="false">DONNEES!F884*DONNEES!$B$21</f>
        <v>0</v>
      </c>
    </row>
    <row r="855" customFormat="false" ht="12.75" hidden="false" customHeight="false" outlineLevel="0" collapsed="false">
      <c r="A855" s="27" t="n">
        <f aca="false">DONNEES!C885*DONNEES!$B$21</f>
        <v>0</v>
      </c>
      <c r="B855" s="28" t="n">
        <f aca="false">DONNEES!F885*DONNEES!$B$21</f>
        <v>0</v>
      </c>
    </row>
    <row r="856" customFormat="false" ht="12.75" hidden="false" customHeight="false" outlineLevel="0" collapsed="false">
      <c r="A856" s="27" t="n">
        <f aca="false">DONNEES!C886*DONNEES!$B$21</f>
        <v>0</v>
      </c>
      <c r="B856" s="28" t="n">
        <f aca="false">DONNEES!F886*DONNEES!$B$21</f>
        <v>0</v>
      </c>
    </row>
    <row r="857" customFormat="false" ht="12.75" hidden="false" customHeight="false" outlineLevel="0" collapsed="false">
      <c r="A857" s="27" t="n">
        <f aca="false">DONNEES!C887*DONNEES!$B$21</f>
        <v>0</v>
      </c>
      <c r="B857" s="28" t="n">
        <f aca="false">DONNEES!F887*DONNEES!$B$21</f>
        <v>0</v>
      </c>
    </row>
    <row r="858" customFormat="false" ht="12.75" hidden="false" customHeight="false" outlineLevel="0" collapsed="false">
      <c r="A858" s="27" t="n">
        <f aca="false">DONNEES!C888*DONNEES!$B$21</f>
        <v>0</v>
      </c>
      <c r="B858" s="28" t="n">
        <f aca="false">DONNEES!F888*DONNEES!$B$21</f>
        <v>0</v>
      </c>
    </row>
    <row r="859" customFormat="false" ht="12.75" hidden="false" customHeight="false" outlineLevel="0" collapsed="false">
      <c r="A859" s="27" t="n">
        <f aca="false">DONNEES!C889*DONNEES!$B$21</f>
        <v>0</v>
      </c>
      <c r="B859" s="28" t="n">
        <f aca="false">DONNEES!F889*DONNEES!$B$21</f>
        <v>0</v>
      </c>
    </row>
    <row r="860" customFormat="false" ht="12.75" hidden="false" customHeight="false" outlineLevel="0" collapsed="false">
      <c r="A860" s="27" t="n">
        <f aca="false">DONNEES!C890*DONNEES!$B$21</f>
        <v>0</v>
      </c>
      <c r="B860" s="28" t="n">
        <f aca="false">DONNEES!F890*DONNEES!$B$21</f>
        <v>0</v>
      </c>
    </row>
    <row r="861" customFormat="false" ht="12.75" hidden="false" customHeight="false" outlineLevel="0" collapsed="false">
      <c r="A861" s="27" t="n">
        <f aca="false">DONNEES!C891*DONNEES!$B$21</f>
        <v>0</v>
      </c>
      <c r="B861" s="28" t="n">
        <f aca="false">DONNEES!F891*DONNEES!$B$21</f>
        <v>0</v>
      </c>
    </row>
    <row r="862" customFormat="false" ht="12.75" hidden="false" customHeight="false" outlineLevel="0" collapsed="false">
      <c r="A862" s="27" t="n">
        <f aca="false">DONNEES!C892*DONNEES!$B$21</f>
        <v>0</v>
      </c>
      <c r="B862" s="28" t="n">
        <f aca="false">DONNEES!F892*DONNEES!$B$21</f>
        <v>0</v>
      </c>
    </row>
    <row r="863" customFormat="false" ht="12.75" hidden="false" customHeight="false" outlineLevel="0" collapsed="false">
      <c r="A863" s="27" t="n">
        <f aca="false">DONNEES!C893*DONNEES!$B$21</f>
        <v>0</v>
      </c>
      <c r="B863" s="28" t="n">
        <f aca="false">DONNEES!F893*DONNEES!$B$21</f>
        <v>0</v>
      </c>
    </row>
    <row r="864" customFormat="false" ht="12.75" hidden="false" customHeight="false" outlineLevel="0" collapsed="false">
      <c r="A864" s="27" t="n">
        <f aca="false">DONNEES!C894*DONNEES!$B$21</f>
        <v>0</v>
      </c>
      <c r="B864" s="28" t="n">
        <f aca="false">DONNEES!F894*DONNEES!$B$21</f>
        <v>0</v>
      </c>
    </row>
    <row r="865" customFormat="false" ht="12.75" hidden="false" customHeight="false" outlineLevel="0" collapsed="false">
      <c r="A865" s="27" t="n">
        <f aca="false">DONNEES!C895*DONNEES!$B$21</f>
        <v>0</v>
      </c>
      <c r="B865" s="28" t="n">
        <f aca="false">DONNEES!F895*DONNEES!$B$21</f>
        <v>0</v>
      </c>
    </row>
    <row r="866" customFormat="false" ht="12.75" hidden="false" customHeight="false" outlineLevel="0" collapsed="false">
      <c r="A866" s="27" t="n">
        <f aca="false">DONNEES!C896*DONNEES!$B$21</f>
        <v>0</v>
      </c>
      <c r="B866" s="28" t="n">
        <f aca="false">DONNEES!F896*DONNEES!$B$21</f>
        <v>0</v>
      </c>
    </row>
    <row r="867" customFormat="false" ht="12.75" hidden="false" customHeight="false" outlineLevel="0" collapsed="false">
      <c r="A867" s="27" t="n">
        <f aca="false">DONNEES!C897*DONNEES!$B$21</f>
        <v>0</v>
      </c>
      <c r="B867" s="28" t="n">
        <f aca="false">DONNEES!F897*DONNEES!$B$21</f>
        <v>0</v>
      </c>
    </row>
    <row r="868" customFormat="false" ht="12.75" hidden="false" customHeight="false" outlineLevel="0" collapsed="false">
      <c r="A868" s="27" t="n">
        <f aca="false">DONNEES!C898*DONNEES!$B$21</f>
        <v>0</v>
      </c>
      <c r="B868" s="28" t="n">
        <f aca="false">DONNEES!F898*DONNEES!$B$21</f>
        <v>0</v>
      </c>
    </row>
    <row r="869" customFormat="false" ht="12.75" hidden="false" customHeight="false" outlineLevel="0" collapsed="false">
      <c r="A869" s="27" t="n">
        <f aca="false">DONNEES!C899*DONNEES!$B$21</f>
        <v>0</v>
      </c>
      <c r="B869" s="28" t="n">
        <f aca="false">DONNEES!F899*DONNEES!$B$21</f>
        <v>0</v>
      </c>
    </row>
    <row r="870" customFormat="false" ht="12.75" hidden="false" customHeight="false" outlineLevel="0" collapsed="false">
      <c r="A870" s="27" t="n">
        <f aca="false">DONNEES!C900*DONNEES!$B$21</f>
        <v>0</v>
      </c>
      <c r="B870" s="28" t="n">
        <f aca="false">DONNEES!F900*DONNEES!$B$21</f>
        <v>0</v>
      </c>
    </row>
    <row r="871" customFormat="false" ht="12.75" hidden="false" customHeight="false" outlineLevel="0" collapsed="false">
      <c r="A871" s="27" t="n">
        <f aca="false">DONNEES!C901*DONNEES!$B$21</f>
        <v>0</v>
      </c>
      <c r="B871" s="28" t="n">
        <f aca="false">DONNEES!F901*DONNEES!$B$21</f>
        <v>0</v>
      </c>
    </row>
    <row r="872" customFormat="false" ht="12.75" hidden="false" customHeight="false" outlineLevel="0" collapsed="false">
      <c r="A872" s="27" t="n">
        <f aca="false">DONNEES!C902*DONNEES!$B$21</f>
        <v>0</v>
      </c>
      <c r="B872" s="28" t="n">
        <f aca="false">DONNEES!F902*DONNEES!$B$21</f>
        <v>0</v>
      </c>
    </row>
    <row r="873" customFormat="false" ht="12.75" hidden="false" customHeight="false" outlineLevel="0" collapsed="false">
      <c r="A873" s="27" t="n">
        <f aca="false">DONNEES!C903*DONNEES!$B$21</f>
        <v>0</v>
      </c>
      <c r="B873" s="28" t="n">
        <f aca="false">DONNEES!F903*DONNEES!$B$21</f>
        <v>0</v>
      </c>
    </row>
    <row r="874" customFormat="false" ht="12.75" hidden="false" customHeight="false" outlineLevel="0" collapsed="false">
      <c r="A874" s="27" t="n">
        <f aca="false">DONNEES!C904*DONNEES!$B$21</f>
        <v>0</v>
      </c>
      <c r="B874" s="28" t="n">
        <f aca="false">DONNEES!F904*DONNEES!$B$21</f>
        <v>0</v>
      </c>
    </row>
    <row r="875" customFormat="false" ht="12.75" hidden="false" customHeight="false" outlineLevel="0" collapsed="false">
      <c r="A875" s="27" t="n">
        <f aca="false">DONNEES!C905*DONNEES!$B$21</f>
        <v>0</v>
      </c>
      <c r="B875" s="28" t="n">
        <f aca="false">DONNEES!F905*DONNEES!$B$21</f>
        <v>0</v>
      </c>
    </row>
    <row r="876" customFormat="false" ht="12.75" hidden="false" customHeight="false" outlineLevel="0" collapsed="false">
      <c r="A876" s="27" t="n">
        <f aca="false">DONNEES!C906*DONNEES!$B$21</f>
        <v>0</v>
      </c>
      <c r="B876" s="28" t="n">
        <f aca="false">DONNEES!F906*DONNEES!$B$21</f>
        <v>0</v>
      </c>
    </row>
    <row r="877" customFormat="false" ht="12.75" hidden="false" customHeight="false" outlineLevel="0" collapsed="false">
      <c r="A877" s="27" t="n">
        <f aca="false">DONNEES!C907*DONNEES!$B$21</f>
        <v>0</v>
      </c>
      <c r="B877" s="28" t="n">
        <f aca="false">DONNEES!F907*DONNEES!$B$21</f>
        <v>0</v>
      </c>
    </row>
    <row r="878" customFormat="false" ht="12.75" hidden="false" customHeight="false" outlineLevel="0" collapsed="false">
      <c r="A878" s="27" t="n">
        <f aca="false">DONNEES!C908*DONNEES!$B$21</f>
        <v>0</v>
      </c>
      <c r="B878" s="28" t="n">
        <f aca="false">DONNEES!F908*DONNEES!$B$21</f>
        <v>0</v>
      </c>
    </row>
    <row r="879" customFormat="false" ht="12.75" hidden="false" customHeight="false" outlineLevel="0" collapsed="false">
      <c r="A879" s="27" t="n">
        <f aca="false">DONNEES!C909*DONNEES!$B$21</f>
        <v>0</v>
      </c>
      <c r="B879" s="28" t="n">
        <f aca="false">DONNEES!F909*DONNEES!$B$21</f>
        <v>0</v>
      </c>
    </row>
    <row r="880" customFormat="false" ht="12.75" hidden="false" customHeight="false" outlineLevel="0" collapsed="false">
      <c r="A880" s="27" t="n">
        <f aca="false">DONNEES!C910*DONNEES!$B$21</f>
        <v>0</v>
      </c>
      <c r="B880" s="28" t="n">
        <f aca="false">DONNEES!F910*DONNEES!$B$21</f>
        <v>0</v>
      </c>
    </row>
    <row r="881" customFormat="false" ht="12.75" hidden="false" customHeight="false" outlineLevel="0" collapsed="false">
      <c r="A881" s="27" t="n">
        <f aca="false">DONNEES!C911*DONNEES!$B$21</f>
        <v>0</v>
      </c>
      <c r="B881" s="28" t="n">
        <f aca="false">DONNEES!F911*DONNEES!$B$21</f>
        <v>0</v>
      </c>
    </row>
    <row r="882" customFormat="false" ht="12.75" hidden="false" customHeight="false" outlineLevel="0" collapsed="false">
      <c r="A882" s="27" t="n">
        <f aca="false">DONNEES!C912*DONNEES!$B$21</f>
        <v>0</v>
      </c>
      <c r="B882" s="28" t="n">
        <f aca="false">DONNEES!F912*DONNEES!$B$21</f>
        <v>0</v>
      </c>
    </row>
    <row r="883" customFormat="false" ht="12.75" hidden="false" customHeight="false" outlineLevel="0" collapsed="false">
      <c r="A883" s="27" t="n">
        <f aca="false">DONNEES!C913*DONNEES!$B$21</f>
        <v>0</v>
      </c>
      <c r="B883" s="28" t="n">
        <f aca="false">DONNEES!F913*DONNEES!$B$21</f>
        <v>0</v>
      </c>
    </row>
    <row r="884" customFormat="false" ht="12.75" hidden="false" customHeight="false" outlineLevel="0" collapsed="false">
      <c r="A884" s="27" t="n">
        <f aca="false">DONNEES!C914*DONNEES!$B$21</f>
        <v>0</v>
      </c>
      <c r="B884" s="28" t="n">
        <f aca="false">DONNEES!F914*DONNEES!$B$21</f>
        <v>0</v>
      </c>
    </row>
    <row r="885" customFormat="false" ht="12.75" hidden="false" customHeight="false" outlineLevel="0" collapsed="false">
      <c r="A885" s="27" t="n">
        <f aca="false">DONNEES!C915*DONNEES!$B$21</f>
        <v>0</v>
      </c>
      <c r="B885" s="28" t="n">
        <f aca="false">DONNEES!F915*DONNEES!$B$21</f>
        <v>0</v>
      </c>
    </row>
    <row r="886" customFormat="false" ht="12.75" hidden="false" customHeight="false" outlineLevel="0" collapsed="false">
      <c r="A886" s="27" t="n">
        <f aca="false">DONNEES!C916*DONNEES!$B$21</f>
        <v>0</v>
      </c>
      <c r="B886" s="28" t="n">
        <f aca="false">DONNEES!F916*DONNEES!$B$21</f>
        <v>0</v>
      </c>
    </row>
    <row r="887" customFormat="false" ht="12.75" hidden="false" customHeight="false" outlineLevel="0" collapsed="false">
      <c r="A887" s="27" t="n">
        <f aca="false">DONNEES!C917*DONNEES!$B$21</f>
        <v>0</v>
      </c>
      <c r="B887" s="28" t="n">
        <f aca="false">DONNEES!F917*DONNEES!$B$21</f>
        <v>0</v>
      </c>
    </row>
    <row r="888" customFormat="false" ht="12.75" hidden="false" customHeight="false" outlineLevel="0" collapsed="false">
      <c r="A888" s="27" t="n">
        <f aca="false">DONNEES!C918*DONNEES!$B$21</f>
        <v>0</v>
      </c>
      <c r="B888" s="28" t="n">
        <f aca="false">DONNEES!F918*DONNEES!$B$21</f>
        <v>0</v>
      </c>
    </row>
    <row r="889" customFormat="false" ht="12.75" hidden="false" customHeight="false" outlineLevel="0" collapsed="false">
      <c r="A889" s="27" t="n">
        <f aca="false">DONNEES!C919*DONNEES!$B$21</f>
        <v>0</v>
      </c>
      <c r="B889" s="28" t="n">
        <f aca="false">DONNEES!F919*DONNEES!$B$21</f>
        <v>0</v>
      </c>
    </row>
    <row r="890" customFormat="false" ht="12.75" hidden="false" customHeight="false" outlineLevel="0" collapsed="false">
      <c r="A890" s="27" t="n">
        <f aca="false">DONNEES!C920*DONNEES!$B$21</f>
        <v>0</v>
      </c>
      <c r="B890" s="28" t="n">
        <f aca="false">DONNEES!F920*DONNEES!$B$21</f>
        <v>0</v>
      </c>
    </row>
    <row r="891" customFormat="false" ht="12.75" hidden="false" customHeight="false" outlineLevel="0" collapsed="false">
      <c r="A891" s="27" t="n">
        <f aca="false">DONNEES!C921*DONNEES!$B$21</f>
        <v>0</v>
      </c>
      <c r="B891" s="28" t="n">
        <f aca="false">DONNEES!F921*DONNEES!$B$21</f>
        <v>0</v>
      </c>
    </row>
    <row r="892" customFormat="false" ht="12.75" hidden="false" customHeight="false" outlineLevel="0" collapsed="false">
      <c r="A892" s="27" t="n">
        <f aca="false">DONNEES!C922*DONNEES!$B$21</f>
        <v>0</v>
      </c>
      <c r="B892" s="28" t="n">
        <f aca="false">DONNEES!F922*DONNEES!$B$21</f>
        <v>0</v>
      </c>
    </row>
    <row r="893" customFormat="false" ht="12.75" hidden="false" customHeight="false" outlineLevel="0" collapsed="false">
      <c r="A893" s="27" t="n">
        <f aca="false">DONNEES!C923*DONNEES!$B$21</f>
        <v>0</v>
      </c>
      <c r="B893" s="28" t="n">
        <f aca="false">DONNEES!F923*DONNEES!$B$21</f>
        <v>0</v>
      </c>
    </row>
    <row r="894" customFormat="false" ht="12.75" hidden="false" customHeight="false" outlineLevel="0" collapsed="false">
      <c r="A894" s="27" t="n">
        <f aca="false">DONNEES!C924*DONNEES!$B$21</f>
        <v>0</v>
      </c>
      <c r="B894" s="28" t="n">
        <f aca="false">DONNEES!F924*DONNEES!$B$21</f>
        <v>0</v>
      </c>
    </row>
    <row r="895" customFormat="false" ht="12.75" hidden="false" customHeight="false" outlineLevel="0" collapsed="false">
      <c r="A895" s="27" t="n">
        <f aca="false">DONNEES!C925*DONNEES!$B$21</f>
        <v>0</v>
      </c>
      <c r="B895" s="28" t="n">
        <f aca="false">DONNEES!F925*DONNEES!$B$21</f>
        <v>0</v>
      </c>
    </row>
    <row r="896" customFormat="false" ht="12.75" hidden="false" customHeight="false" outlineLevel="0" collapsed="false">
      <c r="A896" s="27" t="n">
        <f aca="false">DONNEES!C926*DONNEES!$B$21</f>
        <v>0</v>
      </c>
      <c r="B896" s="28" t="n">
        <f aca="false">DONNEES!F926*DONNEES!$B$21</f>
        <v>0</v>
      </c>
    </row>
    <row r="897" customFormat="false" ht="12.75" hidden="false" customHeight="false" outlineLevel="0" collapsed="false">
      <c r="A897" s="27" t="n">
        <f aca="false">DONNEES!C927*DONNEES!$B$21</f>
        <v>0</v>
      </c>
      <c r="B897" s="28" t="n">
        <f aca="false">DONNEES!F927*DONNEES!$B$21</f>
        <v>0</v>
      </c>
    </row>
    <row r="898" customFormat="false" ht="12.75" hidden="false" customHeight="false" outlineLevel="0" collapsed="false">
      <c r="A898" s="27" t="n">
        <f aca="false">DONNEES!C928*DONNEES!$B$21</f>
        <v>0</v>
      </c>
      <c r="B898" s="28" t="n">
        <f aca="false">DONNEES!F928*DONNEES!$B$21</f>
        <v>0</v>
      </c>
    </row>
    <row r="899" customFormat="false" ht="12.75" hidden="false" customHeight="false" outlineLevel="0" collapsed="false">
      <c r="A899" s="27" t="n">
        <f aca="false">DONNEES!C929*DONNEES!$B$21</f>
        <v>0</v>
      </c>
      <c r="B899" s="28" t="n">
        <f aca="false">DONNEES!F929*DONNEES!$B$21</f>
        <v>0</v>
      </c>
    </row>
    <row r="900" customFormat="false" ht="12.75" hidden="false" customHeight="false" outlineLevel="0" collapsed="false">
      <c r="A900" s="27" t="n">
        <f aca="false">DONNEES!C930*DONNEES!$B$21</f>
        <v>0</v>
      </c>
      <c r="B900" s="28" t="n">
        <f aca="false">DONNEES!F930*DONNEES!$B$21</f>
        <v>0</v>
      </c>
    </row>
    <row r="901" customFormat="false" ht="12.75" hidden="false" customHeight="false" outlineLevel="0" collapsed="false">
      <c r="A901" s="27" t="n">
        <f aca="false">DONNEES!C931*DONNEES!$B$21</f>
        <v>0</v>
      </c>
      <c r="B901" s="28" t="n">
        <f aca="false">DONNEES!F931*DONNEES!$B$21</f>
        <v>0</v>
      </c>
    </row>
    <row r="902" customFormat="false" ht="12.75" hidden="false" customHeight="false" outlineLevel="0" collapsed="false">
      <c r="A902" s="27" t="n">
        <f aca="false">DONNEES!C932*DONNEES!$B$21</f>
        <v>0</v>
      </c>
      <c r="B902" s="28" t="n">
        <f aca="false">DONNEES!F932*DONNEES!$B$21</f>
        <v>0</v>
      </c>
    </row>
    <row r="903" customFormat="false" ht="12.75" hidden="false" customHeight="false" outlineLevel="0" collapsed="false">
      <c r="A903" s="27" t="n">
        <f aca="false">DONNEES!C933*DONNEES!$B$21</f>
        <v>0</v>
      </c>
      <c r="B903" s="28" t="n">
        <f aca="false">DONNEES!F933*DONNEES!$B$21</f>
        <v>0</v>
      </c>
    </row>
    <row r="904" customFormat="false" ht="12.75" hidden="false" customHeight="false" outlineLevel="0" collapsed="false">
      <c r="A904" s="27" t="n">
        <f aca="false">DONNEES!C934*DONNEES!$B$21</f>
        <v>0</v>
      </c>
      <c r="B904" s="28" t="n">
        <f aca="false">DONNEES!F934*DONNEES!$B$21</f>
        <v>0</v>
      </c>
    </row>
    <row r="905" customFormat="false" ht="12.75" hidden="false" customHeight="false" outlineLevel="0" collapsed="false">
      <c r="A905" s="27" t="n">
        <f aca="false">DONNEES!C935*DONNEES!$B$21</f>
        <v>0</v>
      </c>
      <c r="B905" s="28" t="n">
        <f aca="false">DONNEES!F935*DONNEES!$B$21</f>
        <v>0</v>
      </c>
    </row>
    <row r="906" customFormat="false" ht="12.75" hidden="false" customHeight="false" outlineLevel="0" collapsed="false">
      <c r="A906" s="27" t="n">
        <f aca="false">DONNEES!C936*DONNEES!$B$21</f>
        <v>0</v>
      </c>
      <c r="B906" s="28" t="n">
        <f aca="false">DONNEES!F936*DONNEES!$B$21</f>
        <v>0</v>
      </c>
    </row>
    <row r="907" customFormat="false" ht="12.75" hidden="false" customHeight="false" outlineLevel="0" collapsed="false">
      <c r="A907" s="27" t="n">
        <f aca="false">DONNEES!C937*DONNEES!$B$21</f>
        <v>0</v>
      </c>
      <c r="B907" s="28" t="n">
        <f aca="false">DONNEES!F937*DONNEES!$B$21</f>
        <v>0</v>
      </c>
    </row>
    <row r="908" customFormat="false" ht="12.75" hidden="false" customHeight="false" outlineLevel="0" collapsed="false">
      <c r="A908" s="27" t="n">
        <f aca="false">DONNEES!C938*DONNEES!$B$21</f>
        <v>0</v>
      </c>
      <c r="B908" s="28" t="n">
        <f aca="false">DONNEES!F938*DONNEES!$B$21</f>
        <v>0</v>
      </c>
    </row>
    <row r="909" customFormat="false" ht="12.75" hidden="false" customHeight="false" outlineLevel="0" collapsed="false">
      <c r="A909" s="27" t="n">
        <f aca="false">DONNEES!C939*DONNEES!$B$21</f>
        <v>0</v>
      </c>
      <c r="B909" s="28" t="n">
        <f aca="false">DONNEES!F939*DONNEES!$B$21</f>
        <v>0</v>
      </c>
    </row>
    <row r="910" customFormat="false" ht="12.75" hidden="false" customHeight="false" outlineLevel="0" collapsed="false">
      <c r="A910" s="27" t="n">
        <f aca="false">DONNEES!C940*DONNEES!$B$21</f>
        <v>0</v>
      </c>
      <c r="B910" s="28" t="n">
        <f aca="false">DONNEES!F940*DONNEES!$B$21</f>
        <v>0</v>
      </c>
    </row>
    <row r="911" customFormat="false" ht="12.75" hidden="false" customHeight="false" outlineLevel="0" collapsed="false">
      <c r="A911" s="27" t="n">
        <f aca="false">DONNEES!C941*DONNEES!$B$21</f>
        <v>0</v>
      </c>
      <c r="B911" s="28" t="n">
        <f aca="false">DONNEES!F941*DONNEES!$B$21</f>
        <v>0</v>
      </c>
    </row>
    <row r="912" customFormat="false" ht="12.75" hidden="false" customHeight="false" outlineLevel="0" collapsed="false">
      <c r="A912" s="27" t="n">
        <f aca="false">DONNEES!C942*DONNEES!$B$21</f>
        <v>0</v>
      </c>
      <c r="B912" s="28" t="n">
        <f aca="false">DONNEES!F942*DONNEES!$B$21</f>
        <v>0</v>
      </c>
    </row>
    <row r="913" customFormat="false" ht="12.75" hidden="false" customHeight="false" outlineLevel="0" collapsed="false">
      <c r="A913" s="27" t="n">
        <f aca="false">DONNEES!C943*DONNEES!$B$21</f>
        <v>0</v>
      </c>
      <c r="B913" s="28" t="n">
        <f aca="false">DONNEES!F943*DONNEES!$B$21</f>
        <v>0</v>
      </c>
    </row>
    <row r="914" customFormat="false" ht="12.75" hidden="false" customHeight="false" outlineLevel="0" collapsed="false">
      <c r="A914" s="27" t="n">
        <f aca="false">DONNEES!C944*DONNEES!$B$21</f>
        <v>0</v>
      </c>
      <c r="B914" s="28" t="n">
        <f aca="false">DONNEES!F944*DONNEES!$B$21</f>
        <v>0</v>
      </c>
    </row>
    <row r="915" customFormat="false" ht="12.75" hidden="false" customHeight="false" outlineLevel="0" collapsed="false">
      <c r="A915" s="27" t="n">
        <f aca="false">DONNEES!C945*DONNEES!$B$21</f>
        <v>0</v>
      </c>
      <c r="B915" s="28" t="n">
        <f aca="false">DONNEES!F945*DONNEES!$B$21</f>
        <v>0</v>
      </c>
    </row>
    <row r="916" customFormat="false" ht="12.75" hidden="false" customHeight="false" outlineLevel="0" collapsed="false">
      <c r="A916" s="27" t="n">
        <f aca="false">DONNEES!C946*DONNEES!$B$21</f>
        <v>0</v>
      </c>
      <c r="B916" s="28" t="n">
        <f aca="false">DONNEES!F946*DONNEES!$B$21</f>
        <v>0</v>
      </c>
    </row>
    <row r="917" customFormat="false" ht="12.75" hidden="false" customHeight="false" outlineLevel="0" collapsed="false">
      <c r="A917" s="27" t="n">
        <f aca="false">DONNEES!C947*DONNEES!$B$21</f>
        <v>0</v>
      </c>
      <c r="B917" s="28" t="n">
        <f aca="false">DONNEES!F947*DONNEES!$B$21</f>
        <v>0</v>
      </c>
    </row>
    <row r="918" customFormat="false" ht="12.75" hidden="false" customHeight="false" outlineLevel="0" collapsed="false">
      <c r="A918" s="27" t="n">
        <f aca="false">DONNEES!C948*DONNEES!$B$21</f>
        <v>0</v>
      </c>
      <c r="B918" s="28" t="n">
        <f aca="false">DONNEES!F948*DONNEES!$B$21</f>
        <v>0</v>
      </c>
    </row>
    <row r="919" customFormat="false" ht="12.75" hidden="false" customHeight="false" outlineLevel="0" collapsed="false">
      <c r="A919" s="27" t="n">
        <f aca="false">DONNEES!C949*DONNEES!$B$21</f>
        <v>0</v>
      </c>
      <c r="B919" s="28" t="n">
        <f aca="false">DONNEES!F949*DONNEES!$B$21</f>
        <v>0</v>
      </c>
    </row>
    <row r="920" customFormat="false" ht="12.75" hidden="false" customHeight="false" outlineLevel="0" collapsed="false">
      <c r="A920" s="27" t="n">
        <f aca="false">DONNEES!C950*DONNEES!$B$21</f>
        <v>0</v>
      </c>
      <c r="B920" s="28" t="n">
        <f aca="false">DONNEES!F950*DONNEES!$B$21</f>
        <v>0</v>
      </c>
    </row>
    <row r="921" customFormat="false" ht="12.75" hidden="false" customHeight="false" outlineLevel="0" collapsed="false">
      <c r="A921" s="27" t="n">
        <f aca="false">DONNEES!C951*DONNEES!$B$21</f>
        <v>0</v>
      </c>
      <c r="B921" s="28" t="n">
        <f aca="false">DONNEES!F951*DONNEES!$B$21</f>
        <v>0</v>
      </c>
    </row>
    <row r="922" customFormat="false" ht="12.75" hidden="false" customHeight="false" outlineLevel="0" collapsed="false">
      <c r="A922" s="27" t="n">
        <f aca="false">DONNEES!C952*DONNEES!$B$21</f>
        <v>0</v>
      </c>
      <c r="B922" s="28" t="n">
        <f aca="false">DONNEES!F952*DONNEES!$B$21</f>
        <v>0</v>
      </c>
    </row>
    <row r="923" customFormat="false" ht="12.75" hidden="false" customHeight="false" outlineLevel="0" collapsed="false">
      <c r="A923" s="27" t="n">
        <f aca="false">DONNEES!C953*DONNEES!$B$21</f>
        <v>0</v>
      </c>
      <c r="B923" s="28" t="n">
        <f aca="false">DONNEES!F953*DONNEES!$B$21</f>
        <v>0</v>
      </c>
    </row>
    <row r="924" customFormat="false" ht="12.75" hidden="false" customHeight="false" outlineLevel="0" collapsed="false">
      <c r="A924" s="27" t="n">
        <f aca="false">DONNEES!C954*DONNEES!$B$21</f>
        <v>0</v>
      </c>
      <c r="B924" s="28" t="n">
        <f aca="false">DONNEES!F954*DONNEES!$B$21</f>
        <v>0</v>
      </c>
    </row>
    <row r="925" customFormat="false" ht="12.75" hidden="false" customHeight="false" outlineLevel="0" collapsed="false">
      <c r="A925" s="27" t="n">
        <f aca="false">DONNEES!C955*DONNEES!$B$21</f>
        <v>0</v>
      </c>
      <c r="B925" s="28" t="n">
        <f aca="false">DONNEES!F955*DONNEES!$B$21</f>
        <v>0</v>
      </c>
    </row>
    <row r="926" customFormat="false" ht="12.75" hidden="false" customHeight="false" outlineLevel="0" collapsed="false">
      <c r="A926" s="27" t="n">
        <f aca="false">DONNEES!C956*DONNEES!$B$21</f>
        <v>0</v>
      </c>
      <c r="B926" s="28" t="n">
        <f aca="false">DONNEES!F956*DONNEES!$B$21</f>
        <v>0</v>
      </c>
    </row>
    <row r="927" customFormat="false" ht="12.75" hidden="false" customHeight="false" outlineLevel="0" collapsed="false">
      <c r="A927" s="27" t="n">
        <f aca="false">DONNEES!C957*DONNEES!$B$21</f>
        <v>0</v>
      </c>
      <c r="B927" s="28" t="n">
        <f aca="false">DONNEES!F957*DONNEES!$B$21</f>
        <v>0</v>
      </c>
    </row>
    <row r="928" customFormat="false" ht="12.75" hidden="false" customHeight="false" outlineLevel="0" collapsed="false">
      <c r="A928" s="27" t="n">
        <f aca="false">DONNEES!C958*DONNEES!$B$21</f>
        <v>0</v>
      </c>
      <c r="B928" s="28" t="n">
        <f aca="false">DONNEES!F958*DONNEES!$B$21</f>
        <v>0</v>
      </c>
    </row>
    <row r="929" customFormat="false" ht="12.75" hidden="false" customHeight="false" outlineLevel="0" collapsed="false">
      <c r="A929" s="27" t="n">
        <f aca="false">DONNEES!C959*DONNEES!$B$21</f>
        <v>0</v>
      </c>
      <c r="B929" s="28" t="n">
        <f aca="false">DONNEES!F959*DONNEES!$B$21</f>
        <v>0</v>
      </c>
    </row>
    <row r="930" customFormat="false" ht="12.75" hidden="false" customHeight="false" outlineLevel="0" collapsed="false">
      <c r="A930" s="27" t="n">
        <f aca="false">DONNEES!C960*DONNEES!$B$21</f>
        <v>0</v>
      </c>
      <c r="B930" s="28" t="n">
        <f aca="false">DONNEES!F960*DONNEES!$B$21</f>
        <v>0</v>
      </c>
    </row>
    <row r="931" customFormat="false" ht="12.75" hidden="false" customHeight="false" outlineLevel="0" collapsed="false">
      <c r="A931" s="27" t="n">
        <f aca="false">DONNEES!C961*DONNEES!$B$21</f>
        <v>0</v>
      </c>
      <c r="B931" s="28" t="n">
        <f aca="false">DONNEES!F961*DONNEES!$B$21</f>
        <v>0</v>
      </c>
    </row>
    <row r="932" customFormat="false" ht="12.75" hidden="false" customHeight="false" outlineLevel="0" collapsed="false">
      <c r="A932" s="27" t="n">
        <f aca="false">DONNEES!C962*DONNEES!$B$21</f>
        <v>0</v>
      </c>
      <c r="B932" s="28" t="n">
        <f aca="false">DONNEES!F962*DONNEES!$B$21</f>
        <v>0</v>
      </c>
    </row>
    <row r="933" customFormat="false" ht="12.75" hidden="false" customHeight="false" outlineLevel="0" collapsed="false">
      <c r="A933" s="27" t="n">
        <f aca="false">DONNEES!C963*DONNEES!$B$21</f>
        <v>0</v>
      </c>
      <c r="B933" s="28" t="n">
        <f aca="false">DONNEES!F963*DONNEES!$B$21</f>
        <v>0</v>
      </c>
    </row>
    <row r="934" customFormat="false" ht="12.75" hidden="false" customHeight="false" outlineLevel="0" collapsed="false">
      <c r="A934" s="27" t="n">
        <f aca="false">DONNEES!C964*DONNEES!$B$21</f>
        <v>0</v>
      </c>
      <c r="B934" s="28" t="n">
        <f aca="false">DONNEES!F964*DONNEES!$B$21</f>
        <v>0</v>
      </c>
    </row>
    <row r="935" customFormat="false" ht="12.75" hidden="false" customHeight="false" outlineLevel="0" collapsed="false">
      <c r="A935" s="27" t="n">
        <f aca="false">DONNEES!C965*DONNEES!$B$21</f>
        <v>0</v>
      </c>
      <c r="B935" s="28" t="n">
        <f aca="false">DONNEES!F965*DONNEES!$B$21</f>
        <v>0</v>
      </c>
    </row>
    <row r="936" customFormat="false" ht="12.75" hidden="false" customHeight="false" outlineLevel="0" collapsed="false">
      <c r="A936" s="27" t="n">
        <f aca="false">DONNEES!C966*DONNEES!$B$21</f>
        <v>0</v>
      </c>
      <c r="B936" s="28" t="n">
        <f aca="false">DONNEES!F966*DONNEES!$B$21</f>
        <v>0</v>
      </c>
    </row>
    <row r="937" customFormat="false" ht="12.75" hidden="false" customHeight="false" outlineLevel="0" collapsed="false">
      <c r="A937" s="27" t="n">
        <f aca="false">DONNEES!C967*DONNEES!$B$21</f>
        <v>0</v>
      </c>
      <c r="B937" s="28" t="n">
        <f aca="false">DONNEES!F967*DONNEES!$B$21</f>
        <v>0</v>
      </c>
    </row>
    <row r="938" customFormat="false" ht="12.75" hidden="false" customHeight="false" outlineLevel="0" collapsed="false">
      <c r="A938" s="27" t="n">
        <f aca="false">DONNEES!C968*DONNEES!$B$21</f>
        <v>0</v>
      </c>
      <c r="B938" s="28" t="n">
        <f aca="false">DONNEES!F968*DONNEES!$B$21</f>
        <v>0</v>
      </c>
    </row>
    <row r="939" customFormat="false" ht="12.75" hidden="false" customHeight="false" outlineLevel="0" collapsed="false">
      <c r="A939" s="27" t="n">
        <f aca="false">DONNEES!C969*DONNEES!$B$21</f>
        <v>0</v>
      </c>
      <c r="B939" s="28" t="n">
        <f aca="false">DONNEES!F969*DONNEES!$B$21</f>
        <v>0</v>
      </c>
    </row>
    <row r="940" customFormat="false" ht="12.75" hidden="false" customHeight="false" outlineLevel="0" collapsed="false">
      <c r="A940" s="27" t="n">
        <f aca="false">DONNEES!C970*DONNEES!$B$21</f>
        <v>0</v>
      </c>
      <c r="B940" s="28" t="n">
        <f aca="false">DONNEES!F970*DONNEES!$B$21</f>
        <v>0</v>
      </c>
    </row>
    <row r="941" customFormat="false" ht="12.75" hidden="false" customHeight="false" outlineLevel="0" collapsed="false">
      <c r="A941" s="27" t="n">
        <f aca="false">DONNEES!C971*DONNEES!$B$21</f>
        <v>0</v>
      </c>
      <c r="B941" s="28" t="n">
        <f aca="false">DONNEES!F971*DONNEES!$B$21</f>
        <v>0</v>
      </c>
    </row>
    <row r="942" customFormat="false" ht="12.75" hidden="false" customHeight="false" outlineLevel="0" collapsed="false">
      <c r="A942" s="27" t="n">
        <f aca="false">DONNEES!C972*DONNEES!$B$21</f>
        <v>0</v>
      </c>
      <c r="B942" s="28" t="n">
        <f aca="false">DONNEES!F972*DONNEES!$B$21</f>
        <v>0</v>
      </c>
    </row>
    <row r="943" customFormat="false" ht="12.75" hidden="false" customHeight="false" outlineLevel="0" collapsed="false">
      <c r="A943" s="27" t="n">
        <f aca="false">DONNEES!C973*DONNEES!$B$21</f>
        <v>0</v>
      </c>
      <c r="B943" s="28" t="n">
        <f aca="false">DONNEES!F973*DONNEES!$B$21</f>
        <v>0</v>
      </c>
    </row>
    <row r="944" customFormat="false" ht="12.75" hidden="false" customHeight="false" outlineLevel="0" collapsed="false">
      <c r="A944" s="27" t="n">
        <f aca="false">DONNEES!C974*DONNEES!$B$21</f>
        <v>0</v>
      </c>
      <c r="B944" s="28" t="n">
        <f aca="false">DONNEES!F974*DONNEES!$B$21</f>
        <v>0</v>
      </c>
    </row>
    <row r="945" customFormat="false" ht="12.75" hidden="false" customHeight="false" outlineLevel="0" collapsed="false">
      <c r="A945" s="27" t="n">
        <f aca="false">DONNEES!C975*DONNEES!$B$21</f>
        <v>0</v>
      </c>
      <c r="B945" s="28" t="n">
        <f aca="false">DONNEES!F975*DONNEES!$B$21</f>
        <v>0</v>
      </c>
    </row>
    <row r="946" customFormat="false" ht="12.75" hidden="false" customHeight="false" outlineLevel="0" collapsed="false">
      <c r="A946" s="27" t="n">
        <f aca="false">DONNEES!C976*DONNEES!$B$21</f>
        <v>0</v>
      </c>
      <c r="B946" s="28" t="n">
        <f aca="false">DONNEES!F976*DONNEES!$B$21</f>
        <v>0</v>
      </c>
    </row>
    <row r="947" customFormat="false" ht="12.75" hidden="false" customHeight="false" outlineLevel="0" collapsed="false">
      <c r="A947" s="27" t="n">
        <f aca="false">DONNEES!C977*DONNEES!$B$21</f>
        <v>0</v>
      </c>
      <c r="B947" s="28" t="n">
        <f aca="false">DONNEES!F977*DONNEES!$B$21</f>
        <v>0</v>
      </c>
    </row>
    <row r="948" customFormat="false" ht="12.75" hidden="false" customHeight="false" outlineLevel="0" collapsed="false">
      <c r="A948" s="27" t="n">
        <f aca="false">DONNEES!C978*DONNEES!$B$21</f>
        <v>0</v>
      </c>
      <c r="B948" s="28" t="n">
        <f aca="false">DONNEES!F978*DONNEES!$B$21</f>
        <v>0</v>
      </c>
    </row>
    <row r="949" customFormat="false" ht="12.75" hidden="false" customHeight="false" outlineLevel="0" collapsed="false">
      <c r="A949" s="27" t="n">
        <f aca="false">DONNEES!C979*DONNEES!$B$21</f>
        <v>0</v>
      </c>
      <c r="B949" s="28" t="n">
        <f aca="false">DONNEES!F979*DONNEES!$B$21</f>
        <v>0</v>
      </c>
    </row>
    <row r="950" customFormat="false" ht="12.75" hidden="false" customHeight="false" outlineLevel="0" collapsed="false">
      <c r="A950" s="27" t="n">
        <f aca="false">DONNEES!C980*DONNEES!$B$21</f>
        <v>0</v>
      </c>
      <c r="B950" s="28" t="n">
        <f aca="false">DONNEES!F980*DONNEES!$B$21</f>
        <v>0</v>
      </c>
    </row>
    <row r="951" customFormat="false" ht="12.75" hidden="false" customHeight="false" outlineLevel="0" collapsed="false">
      <c r="A951" s="27" t="n">
        <f aca="false">DONNEES!C981*DONNEES!$B$21</f>
        <v>0</v>
      </c>
      <c r="B951" s="28" t="n">
        <f aca="false">DONNEES!F981*DONNEES!$B$21</f>
        <v>0</v>
      </c>
    </row>
    <row r="952" customFormat="false" ht="12.75" hidden="false" customHeight="false" outlineLevel="0" collapsed="false">
      <c r="A952" s="27" t="n">
        <f aca="false">DONNEES!C982*DONNEES!$B$21</f>
        <v>0</v>
      </c>
      <c r="B952" s="28" t="n">
        <f aca="false">DONNEES!F982*DONNEES!$B$21</f>
        <v>0</v>
      </c>
    </row>
    <row r="953" customFormat="false" ht="12.75" hidden="false" customHeight="false" outlineLevel="0" collapsed="false">
      <c r="A953" s="27" t="n">
        <f aca="false">DONNEES!C983*DONNEES!$B$21</f>
        <v>0</v>
      </c>
      <c r="B953" s="28" t="n">
        <f aca="false">DONNEES!F983*DONNEES!$B$21</f>
        <v>0</v>
      </c>
    </row>
    <row r="954" customFormat="false" ht="12.75" hidden="false" customHeight="false" outlineLevel="0" collapsed="false">
      <c r="A954" s="27" t="n">
        <f aca="false">DONNEES!C984*DONNEES!$B$21</f>
        <v>0</v>
      </c>
      <c r="B954" s="28" t="n">
        <f aca="false">DONNEES!F984*DONNEES!$B$21</f>
        <v>0</v>
      </c>
    </row>
    <row r="955" customFormat="false" ht="12.75" hidden="false" customHeight="false" outlineLevel="0" collapsed="false">
      <c r="A955" s="27" t="n">
        <f aca="false">DONNEES!C985*DONNEES!$B$21</f>
        <v>0</v>
      </c>
      <c r="B955" s="28" t="n">
        <f aca="false">DONNEES!F985*DONNEES!$B$21</f>
        <v>0</v>
      </c>
    </row>
    <row r="956" customFormat="false" ht="12.75" hidden="false" customHeight="false" outlineLevel="0" collapsed="false">
      <c r="A956" s="27" t="n">
        <f aca="false">DONNEES!C986*DONNEES!$B$21</f>
        <v>0</v>
      </c>
      <c r="B956" s="28" t="n">
        <f aca="false">DONNEES!F986*DONNEES!$B$21</f>
        <v>0</v>
      </c>
    </row>
    <row r="957" customFormat="false" ht="12.75" hidden="false" customHeight="false" outlineLevel="0" collapsed="false">
      <c r="A957" s="27" t="n">
        <f aca="false">DONNEES!C987*DONNEES!$B$21</f>
        <v>0</v>
      </c>
      <c r="B957" s="28" t="n">
        <f aca="false">DONNEES!F987*DONNEES!$B$21</f>
        <v>0</v>
      </c>
    </row>
    <row r="958" customFormat="false" ht="12.75" hidden="false" customHeight="false" outlineLevel="0" collapsed="false">
      <c r="A958" s="27" t="n">
        <f aca="false">DONNEES!C988*DONNEES!$B$21</f>
        <v>0</v>
      </c>
      <c r="B958" s="28" t="n">
        <f aca="false">DONNEES!F988*DONNEES!$B$21</f>
        <v>0</v>
      </c>
    </row>
    <row r="959" customFormat="false" ht="12.75" hidden="false" customHeight="false" outlineLevel="0" collapsed="false">
      <c r="A959" s="27" t="n">
        <f aca="false">DONNEES!C989*DONNEES!$B$21</f>
        <v>0</v>
      </c>
      <c r="B959" s="28" t="n">
        <f aca="false">DONNEES!F989*DONNEES!$B$21</f>
        <v>0</v>
      </c>
    </row>
    <row r="960" customFormat="false" ht="12.75" hidden="false" customHeight="false" outlineLevel="0" collapsed="false">
      <c r="A960" s="27" t="n">
        <f aca="false">DONNEES!C990*DONNEES!$B$21</f>
        <v>0</v>
      </c>
      <c r="B960" s="28" t="n">
        <f aca="false">DONNEES!F990*DONNEES!$B$21</f>
        <v>0</v>
      </c>
    </row>
    <row r="961" customFormat="false" ht="12.75" hidden="false" customHeight="false" outlineLevel="0" collapsed="false">
      <c r="A961" s="27" t="n">
        <f aca="false">DONNEES!C991*DONNEES!$B$21</f>
        <v>0</v>
      </c>
      <c r="B961" s="28" t="n">
        <f aca="false">DONNEES!F991*DONNEES!$B$21</f>
        <v>0</v>
      </c>
    </row>
    <row r="962" customFormat="false" ht="12.75" hidden="false" customHeight="false" outlineLevel="0" collapsed="false">
      <c r="A962" s="27" t="n">
        <f aca="false">DONNEES!C992*DONNEES!$B$21</f>
        <v>0</v>
      </c>
      <c r="B962" s="28" t="n">
        <f aca="false">DONNEES!F992*DONNEES!$B$21</f>
        <v>0</v>
      </c>
    </row>
    <row r="963" customFormat="false" ht="12.75" hidden="false" customHeight="false" outlineLevel="0" collapsed="false">
      <c r="A963" s="27" t="n">
        <f aca="false">DONNEES!C993*DONNEES!$B$21</f>
        <v>0</v>
      </c>
      <c r="B963" s="28" t="n">
        <f aca="false">DONNEES!F993*DONNEES!$B$21</f>
        <v>0</v>
      </c>
    </row>
    <row r="964" customFormat="false" ht="12.75" hidden="false" customHeight="false" outlineLevel="0" collapsed="false">
      <c r="A964" s="27" t="n">
        <f aca="false">DONNEES!C994*DONNEES!$B$21</f>
        <v>0</v>
      </c>
      <c r="B964" s="28" t="n">
        <f aca="false">DONNEES!F994*DONNEES!$B$21</f>
        <v>0</v>
      </c>
    </row>
    <row r="965" customFormat="false" ht="12.75" hidden="false" customHeight="false" outlineLevel="0" collapsed="false">
      <c r="A965" s="27" t="n">
        <f aca="false">DONNEES!C995*DONNEES!$B$21</f>
        <v>0</v>
      </c>
      <c r="B965" s="28" t="n">
        <f aca="false">DONNEES!F995*DONNEES!$B$21</f>
        <v>0</v>
      </c>
    </row>
    <row r="966" customFormat="false" ht="12.75" hidden="false" customHeight="false" outlineLevel="0" collapsed="false">
      <c r="A966" s="27" t="n">
        <f aca="false">DONNEES!C996*DONNEES!$B$21</f>
        <v>0</v>
      </c>
      <c r="B966" s="28" t="n">
        <f aca="false">DONNEES!F996*DONNEES!$B$21</f>
        <v>0</v>
      </c>
    </row>
    <row r="967" customFormat="false" ht="12.75" hidden="false" customHeight="false" outlineLevel="0" collapsed="false">
      <c r="A967" s="27" t="n">
        <f aca="false">DONNEES!C997*DONNEES!$B$21</f>
        <v>0</v>
      </c>
      <c r="B967" s="28" t="n">
        <f aca="false">DONNEES!F997*DONNEES!$B$21</f>
        <v>0</v>
      </c>
    </row>
    <row r="968" customFormat="false" ht="12.75" hidden="false" customHeight="false" outlineLevel="0" collapsed="false">
      <c r="A968" s="27" t="n">
        <f aca="false">DONNEES!C998*DONNEES!$B$21</f>
        <v>0</v>
      </c>
      <c r="B968" s="28" t="n">
        <f aca="false">DONNEES!F998*DONNEES!$B$21</f>
        <v>0</v>
      </c>
    </row>
    <row r="969" customFormat="false" ht="12.75" hidden="false" customHeight="false" outlineLevel="0" collapsed="false">
      <c r="A969" s="27" t="n">
        <f aca="false">DONNEES!C999*DONNEES!$B$21</f>
        <v>0</v>
      </c>
      <c r="B969" s="28" t="n">
        <f aca="false">DONNEES!F999*DONNEES!$B$21</f>
        <v>0</v>
      </c>
    </row>
    <row r="970" customFormat="false" ht="12.75" hidden="false" customHeight="false" outlineLevel="0" collapsed="false">
      <c r="A970" s="27" t="n">
        <f aca="false">DONNEES!C1000*DONNEES!$B$21</f>
        <v>0</v>
      </c>
      <c r="B970" s="28" t="n">
        <f aca="false">DONNEES!F1000*DONNEES!$B$21</f>
        <v>0</v>
      </c>
    </row>
    <row r="971" customFormat="false" ht="12.75" hidden="false" customHeight="false" outlineLevel="0" collapsed="false">
      <c r="A971" s="27" t="n">
        <f aca="false">DONNEES!C1001*DONNEES!$B$21</f>
        <v>0</v>
      </c>
      <c r="B971" s="28" t="n">
        <f aca="false">DONNEES!F1001*DONNEES!$B$21</f>
        <v>0</v>
      </c>
    </row>
    <row r="972" customFormat="false" ht="12.75" hidden="false" customHeight="false" outlineLevel="0" collapsed="false">
      <c r="A972" s="27" t="n">
        <f aca="false">DONNEES!C1002*DONNEES!$B$21</f>
        <v>0</v>
      </c>
      <c r="B972" s="28" t="n">
        <f aca="false">DONNEES!F1002*DONNEES!$B$21</f>
        <v>0</v>
      </c>
    </row>
    <row r="973" customFormat="false" ht="12.75" hidden="false" customHeight="false" outlineLevel="0" collapsed="false">
      <c r="A973" s="27" t="n">
        <f aca="false">DONNEES!C1003*DONNEES!$B$21</f>
        <v>0</v>
      </c>
      <c r="B973" s="28" t="n">
        <f aca="false">DONNEES!F1003*DONNEES!$B$21</f>
        <v>0</v>
      </c>
    </row>
    <row r="974" customFormat="false" ht="12.75" hidden="false" customHeight="false" outlineLevel="0" collapsed="false">
      <c r="A974" s="27" t="n">
        <f aca="false">DONNEES!C1004*DONNEES!$B$21</f>
        <v>0</v>
      </c>
      <c r="B974" s="28" t="n">
        <f aca="false">DONNEES!F1004*DONNEES!$B$21</f>
        <v>0</v>
      </c>
    </row>
    <row r="975" customFormat="false" ht="12.75" hidden="false" customHeight="false" outlineLevel="0" collapsed="false">
      <c r="A975" s="27" t="n">
        <f aca="false">DONNEES!C1005*DONNEES!$B$21</f>
        <v>0</v>
      </c>
      <c r="B975" s="28" t="n">
        <f aca="false">DONNEES!F1005*DONNEES!$B$21</f>
        <v>0</v>
      </c>
    </row>
    <row r="976" customFormat="false" ht="12.75" hidden="false" customHeight="false" outlineLevel="0" collapsed="false">
      <c r="A976" s="27" t="n">
        <f aca="false">DONNEES!C1006*DONNEES!$B$21</f>
        <v>0</v>
      </c>
      <c r="B976" s="28" t="n">
        <f aca="false">DONNEES!F1006*DONNEES!$B$21</f>
        <v>0</v>
      </c>
    </row>
    <row r="977" customFormat="false" ht="12.75" hidden="false" customHeight="false" outlineLevel="0" collapsed="false">
      <c r="A977" s="27" t="n">
        <f aca="false">DONNEES!C1007*DONNEES!$B$21</f>
        <v>0</v>
      </c>
      <c r="B977" s="28" t="n">
        <f aca="false">DONNEES!F1007*DONNEES!$B$21</f>
        <v>0</v>
      </c>
    </row>
    <row r="978" customFormat="false" ht="12.75" hidden="false" customHeight="false" outlineLevel="0" collapsed="false">
      <c r="A978" s="27" t="n">
        <f aca="false">DONNEES!C1008*DONNEES!$B$21</f>
        <v>0</v>
      </c>
      <c r="B978" s="28" t="n">
        <f aca="false">DONNEES!F1008*DONNEES!$B$21</f>
        <v>0</v>
      </c>
    </row>
    <row r="979" customFormat="false" ht="12.75" hidden="false" customHeight="false" outlineLevel="0" collapsed="false">
      <c r="A979" s="27" t="n">
        <f aca="false">DONNEES!C1009*DONNEES!$B$21</f>
        <v>0</v>
      </c>
      <c r="B979" s="28" t="n">
        <f aca="false">DONNEES!F1009*DONNEES!$B$21</f>
        <v>0</v>
      </c>
    </row>
    <row r="980" customFormat="false" ht="12.75" hidden="false" customHeight="false" outlineLevel="0" collapsed="false">
      <c r="A980" s="27" t="n">
        <f aca="false">DONNEES!C1010*DONNEES!$B$21</f>
        <v>0</v>
      </c>
      <c r="B980" s="28" t="n">
        <f aca="false">DONNEES!F1010*DONNEES!$B$21</f>
        <v>0</v>
      </c>
    </row>
    <row r="981" customFormat="false" ht="12.75" hidden="false" customHeight="false" outlineLevel="0" collapsed="false">
      <c r="A981" s="27" t="n">
        <f aca="false">DONNEES!C1011*DONNEES!$B$21</f>
        <v>0</v>
      </c>
      <c r="B981" s="28" t="n">
        <f aca="false">DONNEES!F1011*DONNEES!$B$21</f>
        <v>0</v>
      </c>
    </row>
    <row r="982" customFormat="false" ht="12.75" hidden="false" customHeight="false" outlineLevel="0" collapsed="false">
      <c r="A982" s="27" t="n">
        <f aca="false">DONNEES!C1012*DONNEES!$B$21</f>
        <v>0</v>
      </c>
      <c r="B982" s="28" t="n">
        <f aca="false">DONNEES!F1012*DONNEES!$B$21</f>
        <v>0</v>
      </c>
    </row>
    <row r="983" customFormat="false" ht="12.75" hidden="false" customHeight="false" outlineLevel="0" collapsed="false">
      <c r="A983" s="27" t="n">
        <f aca="false">DONNEES!C1013*DONNEES!$B$21</f>
        <v>0</v>
      </c>
      <c r="B983" s="28" t="n">
        <f aca="false">DONNEES!F1013*DONNEES!$B$21</f>
        <v>0</v>
      </c>
    </row>
    <row r="984" customFormat="false" ht="12.75" hidden="false" customHeight="false" outlineLevel="0" collapsed="false">
      <c r="A984" s="27" t="n">
        <f aca="false">DONNEES!C1014*DONNEES!$B$21</f>
        <v>0</v>
      </c>
      <c r="B984" s="28" t="n">
        <f aca="false">DONNEES!F1014*DONNEES!$B$21</f>
        <v>0</v>
      </c>
    </row>
    <row r="985" customFormat="false" ht="12.75" hidden="false" customHeight="false" outlineLevel="0" collapsed="false">
      <c r="A985" s="27" t="n">
        <f aca="false">DONNEES!C1015*DONNEES!$B$21</f>
        <v>0</v>
      </c>
      <c r="B985" s="28" t="n">
        <f aca="false">DONNEES!F1015*DONNEES!$B$21</f>
        <v>0</v>
      </c>
    </row>
    <row r="986" customFormat="false" ht="12.75" hidden="false" customHeight="false" outlineLevel="0" collapsed="false">
      <c r="A986" s="27" t="n">
        <f aca="false">DONNEES!C1016*DONNEES!$B$21</f>
        <v>0</v>
      </c>
      <c r="B986" s="28" t="n">
        <f aca="false">DONNEES!F1016*DONNEES!$B$21</f>
        <v>0</v>
      </c>
    </row>
    <row r="987" customFormat="false" ht="12.75" hidden="false" customHeight="false" outlineLevel="0" collapsed="false">
      <c r="A987" s="27" t="n">
        <f aca="false">DONNEES!C1017*DONNEES!$B$21</f>
        <v>0</v>
      </c>
      <c r="B987" s="28" t="n">
        <f aca="false">DONNEES!F1017*DONNEES!$B$21</f>
        <v>0</v>
      </c>
    </row>
    <row r="988" customFormat="false" ht="12.75" hidden="false" customHeight="false" outlineLevel="0" collapsed="false">
      <c r="A988" s="27" t="n">
        <f aca="false">DONNEES!C1018*DONNEES!$B$21</f>
        <v>0</v>
      </c>
      <c r="B988" s="28" t="n">
        <f aca="false">DONNEES!F1018*DONNEES!$B$21</f>
        <v>0</v>
      </c>
    </row>
    <row r="989" customFormat="false" ht="12.75" hidden="false" customHeight="false" outlineLevel="0" collapsed="false">
      <c r="A989" s="27" t="n">
        <f aca="false">DONNEES!C1019*DONNEES!$B$21</f>
        <v>0</v>
      </c>
      <c r="B989" s="28" t="n">
        <f aca="false">DONNEES!F1019*DONNEES!$B$21</f>
        <v>0</v>
      </c>
    </row>
    <row r="990" customFormat="false" ht="12.75" hidden="false" customHeight="false" outlineLevel="0" collapsed="false">
      <c r="A990" s="27" t="n">
        <f aca="false">DONNEES!C1020*DONNEES!$B$21</f>
        <v>0</v>
      </c>
      <c r="B990" s="28" t="n">
        <f aca="false">DONNEES!F1020*DONNEES!$B$21</f>
        <v>0</v>
      </c>
    </row>
    <row r="991" customFormat="false" ht="12.75" hidden="false" customHeight="false" outlineLevel="0" collapsed="false">
      <c r="A991" s="27" t="n">
        <f aca="false">DONNEES!C1021*DONNEES!$B$21</f>
        <v>0</v>
      </c>
      <c r="B991" s="28" t="n">
        <f aca="false">DONNEES!F1021*DONNEES!$B$21</f>
        <v>0</v>
      </c>
    </row>
    <row r="992" customFormat="false" ht="12.75" hidden="false" customHeight="false" outlineLevel="0" collapsed="false">
      <c r="A992" s="27" t="n">
        <f aca="false">DONNEES!C1022*DONNEES!$B$21</f>
        <v>0</v>
      </c>
      <c r="B992" s="28" t="n">
        <f aca="false">DONNEES!F1022*DONNEES!$B$21</f>
        <v>0</v>
      </c>
    </row>
    <row r="993" customFormat="false" ht="12.75" hidden="false" customHeight="false" outlineLevel="0" collapsed="false">
      <c r="A993" s="27" t="n">
        <f aca="false">DONNEES!C1023*DONNEES!$B$21</f>
        <v>0</v>
      </c>
      <c r="B993" s="28" t="n">
        <f aca="false">DONNEES!F1023*DONNEES!$B$21</f>
        <v>0</v>
      </c>
    </row>
    <row r="994" customFormat="false" ht="12.75" hidden="false" customHeight="false" outlineLevel="0" collapsed="false">
      <c r="A994" s="27" t="n">
        <f aca="false">DONNEES!C1024*DONNEES!$B$21</f>
        <v>0</v>
      </c>
      <c r="B994" s="28" t="n">
        <f aca="false">DONNEES!F1024*DONNEES!$B$21</f>
        <v>0</v>
      </c>
    </row>
    <row r="995" customFormat="false" ht="12.75" hidden="false" customHeight="false" outlineLevel="0" collapsed="false">
      <c r="A995" s="27" t="n">
        <f aca="false">DONNEES!C1025*DONNEES!$B$21</f>
        <v>0</v>
      </c>
      <c r="B995" s="28" t="n">
        <f aca="false">DONNEES!F1025*DONNEES!$B$21</f>
        <v>0</v>
      </c>
    </row>
    <row r="996" customFormat="false" ht="12.75" hidden="false" customHeight="false" outlineLevel="0" collapsed="false">
      <c r="A996" s="27" t="n">
        <f aca="false">DONNEES!C1026*DONNEES!$B$21</f>
        <v>0</v>
      </c>
      <c r="B996" s="28" t="n">
        <f aca="false">DONNEES!F1026*DONNEES!$B$21</f>
        <v>0</v>
      </c>
    </row>
    <row r="997" customFormat="false" ht="12.75" hidden="false" customHeight="false" outlineLevel="0" collapsed="false">
      <c r="A997" s="27" t="n">
        <f aca="false">DONNEES!C1027*DONNEES!$B$21</f>
        <v>0</v>
      </c>
      <c r="B997" s="28" t="n">
        <f aca="false">DONNEES!F1027*DONNEES!$B$21</f>
        <v>0</v>
      </c>
    </row>
    <row r="998" customFormat="false" ht="12.75" hidden="false" customHeight="false" outlineLevel="0" collapsed="false">
      <c r="A998" s="27" t="n">
        <f aca="false">DONNEES!C1028*DONNEES!$B$21</f>
        <v>0</v>
      </c>
      <c r="B998" s="28" t="n">
        <f aca="false">DONNEES!F1028*DONNEES!$B$21</f>
        <v>0</v>
      </c>
    </row>
    <row r="999" customFormat="false" ht="12.75" hidden="false" customHeight="false" outlineLevel="0" collapsed="false">
      <c r="A999" s="27" t="n">
        <f aca="false">DONNEES!C1029*DONNEES!$B$21</f>
        <v>0</v>
      </c>
      <c r="B999" s="28" t="n">
        <f aca="false">DONNEES!F1029*DONNEES!$B$21</f>
        <v>0</v>
      </c>
    </row>
    <row r="1000" customFormat="false" ht="12.75" hidden="false" customHeight="false" outlineLevel="0" collapsed="false">
      <c r="A1000" s="27" t="n">
        <f aca="false">DONNEES!C1030*DONNEES!$B$21</f>
        <v>0</v>
      </c>
      <c r="B1000" s="28" t="n">
        <f aca="false">DONNEES!F1030*DONNEES!$B$21</f>
        <v>0</v>
      </c>
    </row>
  </sheetData>
  <sheetProtection sheet="true" password="cf25" objects="true" scenarios="true"/>
  <conditionalFormatting sqref="E28 E38">
    <cfRule type="cellIs" priority="2" operator="greaterThan" aboveAverage="0" equalAverage="0" bottom="0" percent="0" rank="0" text="" dxfId="0">
      <formula>0</formula>
    </cfRule>
  </conditionalFormatting>
  <conditionalFormatting sqref="A1 B1:B1000">
    <cfRule type="cellIs" priority="3" operator="greaterThanOrEqual" aboveAverage="0" equalAverage="0" bottom="0" percent="0" rank="0" text="" dxfId="1">
      <formula>$C$1*99/100</formula>
    </cfRule>
  </conditionalFormatting>
  <conditionalFormatting sqref="A2:A1000">
    <cfRule type="cellIs" priority="4" operator="greaterThan" aboveAverage="0" equalAverage="0" bottom="0" percent="0" rank="0" text="" dxfId="2">
      <formula>$C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11.42"/>
    <col collapsed="false" customWidth="true" hidden="false" outlineLevel="0" max="2" min="2" style="29" width="11.42"/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30" t="str">
        <f aca="false">'Profil original saum'!A1</f>
        <v>MH</v>
      </c>
      <c r="B1" s="25" t="str">
        <f aca="false">CONCATENATE("cordes : ",DONNEES!B12," longueur :  ",DONNEES!B13)</f>
        <v>cordes : 519.331512497125 longueur :  962.566985051636</v>
      </c>
      <c r="C1" s="0" t="n">
        <f aca="false">'Proj. BF'!C1</f>
        <v>0.273972602739726</v>
      </c>
      <c r="D1" s="0" t="n">
        <f aca="false">C1*-(DONNEES!B19)</f>
        <v>0.0143386181487517</v>
      </c>
    </row>
    <row r="2" customFormat="false" ht="12.75" hidden="false" customHeight="false" outlineLevel="0" collapsed="false">
      <c r="A2" s="24" t="n">
        <f aca="false">'Profil original saum'!A2*DONNEES!$B$11</f>
        <v>0.273972602739726</v>
      </c>
      <c r="B2" s="29" t="n">
        <f aca="false">'Profil original saum'!B2*DONNEES!$B$11*DONNEES!$B$6+F2</f>
        <v>0</v>
      </c>
      <c r="E2" s="0" t="n">
        <f aca="false">(A2-DONNEES!$B$11)/DONNEES!$B$11</f>
        <v>0</v>
      </c>
      <c r="F2" s="0" t="n">
        <f aca="false">E2*$D$1</f>
        <v>0</v>
      </c>
    </row>
    <row r="3" customFormat="false" ht="12.75" hidden="false" customHeight="false" outlineLevel="0" collapsed="false">
      <c r="A3" s="24" t="n">
        <f aca="false">'Profil original saum'!A3*DONNEES!$B$11</f>
        <v>0.273016438356164</v>
      </c>
      <c r="B3" s="29" t="n">
        <f aca="false">'Profil original saum'!B3*DONNEES!$B$11*DONNEES!$B$6+F3</f>
        <v>-1.1685612955583E-005</v>
      </c>
      <c r="E3" s="0" t="n">
        <f aca="false">(A3-DONNEES!$B$11)/DONNEES!$B$11</f>
        <v>-0.00349000000000007</v>
      </c>
      <c r="F3" s="0" t="n">
        <f aca="false">E3*$D$1</f>
        <v>-5.00417773391446E-005</v>
      </c>
    </row>
    <row r="4" customFormat="false" ht="12.75" hidden="false" customHeight="false" outlineLevel="0" collapsed="false">
      <c r="A4" s="24" t="n">
        <f aca="false">'Profil original saum'!A4*DONNEES!$B$11</f>
        <v>0.271241095890411</v>
      </c>
      <c r="B4" s="29" t="n">
        <f aca="false">'Profil original saum'!B4*DONNEES!$B$11*DONNEES!$B$6+F4</f>
        <v>-1.96683517101775E-005</v>
      </c>
      <c r="E4" s="0" t="n">
        <f aca="false">(A4-DONNEES!$B$11)/DONNEES!$B$11</f>
        <v>-0.00996999999999996</v>
      </c>
      <c r="F4" s="0" t="n">
        <f aca="false">E4*$D$1</f>
        <v>-0.000142956022943054</v>
      </c>
    </row>
    <row r="5" customFormat="false" ht="12.75" hidden="false" customHeight="false" outlineLevel="0" collapsed="false">
      <c r="A5" s="24" t="n">
        <f aca="false">'Profil original saum'!A5*DONNEES!$B$11</f>
        <v>0.269172602739726</v>
      </c>
      <c r="B5" s="29" t="n">
        <f aca="false">'Profil original saum'!B5*DONNEES!$B$11*DONNEES!$B$6+F5</f>
        <v>-1.55961516099644E-005</v>
      </c>
      <c r="E5" s="0" t="n">
        <f aca="false">(A5-DONNEES!$B$11)/DONNEES!$B$11</f>
        <v>-0.0175199999999999</v>
      </c>
      <c r="F5" s="0" t="n">
        <f aca="false">E5*$D$1</f>
        <v>-0.000251212589966129</v>
      </c>
    </row>
    <row r="6" customFormat="false" ht="12.75" hidden="false" customHeight="false" outlineLevel="0" collapsed="false">
      <c r="A6" s="24" t="n">
        <f aca="false">'Profil original saum'!A6*DONNEES!$B$11</f>
        <v>0.266945205479452</v>
      </c>
      <c r="B6" s="29" t="n">
        <f aca="false">'Profil original saum'!B6*DONNEES!$B$11*DONNEES!$B$6+F6</f>
        <v>4.81718421054613E-006</v>
      </c>
      <c r="E6" s="0" t="n">
        <f aca="false">(A6-DONNEES!$B$11)/DONNEES!$B$11</f>
        <v>-0.02565</v>
      </c>
      <c r="F6" s="0" t="n">
        <f aca="false">E6*$D$1</f>
        <v>-0.000367785555515481</v>
      </c>
    </row>
    <row r="7" customFormat="false" ht="12.75" hidden="false" customHeight="false" outlineLevel="0" collapsed="false">
      <c r="A7" s="24" t="n">
        <f aca="false">'Profil original saum'!A7*DONNEES!$B$11</f>
        <v>0.264668493150685</v>
      </c>
      <c r="B7" s="29" t="n">
        <f aca="false">'Profil original saum'!B7*DONNEES!$B$11*DONNEES!$B$6+F7</f>
        <v>4.18276509560622E-005</v>
      </c>
      <c r="E7" s="0" t="n">
        <f aca="false">(A7-DONNEES!$B$11)/DONNEES!$B$11</f>
        <v>-0.03396</v>
      </c>
      <c r="F7" s="0" t="n">
        <f aca="false">E7*$D$1</f>
        <v>-0.000486939472331609</v>
      </c>
    </row>
    <row r="8" customFormat="false" ht="12.75" hidden="false" customHeight="false" outlineLevel="0" collapsed="false">
      <c r="A8" s="24" t="n">
        <f aca="false">'Profil original saum'!A8*DONNEES!$B$11</f>
        <v>0.262380821917808</v>
      </c>
      <c r="B8" s="29" t="n">
        <f aca="false">'Profil original saum'!B8*DONNEES!$B$11*DONNEES!$B$6+F8</f>
        <v>8.92234770852183E-005</v>
      </c>
      <c r="E8" s="0" t="n">
        <f aca="false">(A8-DONNEES!$B$11)/DONNEES!$B$11</f>
        <v>-0.04231</v>
      </c>
      <c r="F8" s="0" t="n">
        <f aca="false">E8*$D$1</f>
        <v>-0.000606666933873686</v>
      </c>
    </row>
    <row r="9" customFormat="false" ht="12.75" hidden="false" customHeight="false" outlineLevel="0" collapsed="false">
      <c r="A9" s="24" t="n">
        <f aca="false">'Profil original saum'!A9*DONNEES!$B$11</f>
        <v>0.260076712328767</v>
      </c>
      <c r="B9" s="29" t="n">
        <f aca="false">'Profil original saum'!B9*DONNEES!$B$11*DONNEES!$B$6+F9</f>
        <v>0.000143978164207641</v>
      </c>
      <c r="E9" s="0" t="n">
        <f aca="false">(A9-DONNEES!$B$11)/DONNEES!$B$11</f>
        <v>-0.05072</v>
      </c>
      <c r="F9" s="0" t="n">
        <f aca="false">E9*$D$1</f>
        <v>-0.000727254712504688</v>
      </c>
    </row>
    <row r="10" customFormat="false" ht="12.75" hidden="false" customHeight="false" outlineLevel="0" collapsed="false">
      <c r="A10" s="24" t="n">
        <f aca="false">'Profil original saum'!A10*DONNEES!$B$11</f>
        <v>0.257764383561644</v>
      </c>
      <c r="B10" s="29" t="n">
        <f aca="false">'Profil original saum'!B10*DONNEES!$B$11*DONNEES!$B$6+F10</f>
        <v>0.000206521870867793</v>
      </c>
      <c r="E10" s="0" t="n">
        <f aca="false">(A10-DONNEES!$B$11)/DONNEES!$B$11</f>
        <v>-0.05916</v>
      </c>
      <c r="F10" s="0" t="n">
        <f aca="false">E10*$D$1</f>
        <v>-0.000848272649680152</v>
      </c>
    </row>
    <row r="11" customFormat="false" ht="12.75" hidden="false" customHeight="false" outlineLevel="0" collapsed="false">
      <c r="A11" s="24" t="n">
        <f aca="false">'Profil original saum'!A11*DONNEES!$B$11</f>
        <v>0.255449315068493</v>
      </c>
      <c r="B11" s="29" t="n">
        <f aca="false">'Profil original saum'!B11*DONNEES!$B$11*DONNEES!$B$6+F11</f>
        <v>0.00027714136942865</v>
      </c>
      <c r="E11" s="0" t="n">
        <f aca="false">(A11-DONNEES!$B$11)/DONNEES!$B$11</f>
        <v>-0.0676099999999999</v>
      </c>
      <c r="F11" s="0" t="n">
        <f aca="false">E11*$D$1</f>
        <v>-0.000969433973037103</v>
      </c>
    </row>
    <row r="12" customFormat="false" ht="12.75" hidden="false" customHeight="false" outlineLevel="0" collapsed="false">
      <c r="A12" s="24" t="n">
        <f aca="false">'Profil original saum'!A12*DONNEES!$B$11</f>
        <v>0.253131506849315</v>
      </c>
      <c r="B12" s="29" t="n">
        <f aca="false">'Profil original saum'!B12*DONNEES!$B$11*DONNEES!$B$6+F12</f>
        <v>0.000350357207835415</v>
      </c>
      <c r="E12" s="0" t="n">
        <f aca="false">(A12-DONNEES!$B$11)/DONNEES!$B$11</f>
        <v>-0.0760699999999999</v>
      </c>
      <c r="F12" s="0" t="n">
        <f aca="false">E12*$D$1</f>
        <v>-0.00109073868257554</v>
      </c>
    </row>
    <row r="13" customFormat="false" ht="12.75" hidden="false" customHeight="false" outlineLevel="0" collapsed="false">
      <c r="A13" s="24" t="n">
        <f aca="false">'Profil original saum'!A13*DONNEES!$B$11</f>
        <v>0.250816438356164</v>
      </c>
      <c r="B13" s="29" t="n">
        <f aca="false">'Profil original saum'!B13*DONNEES!$B$11*DONNEES!$B$6+F13</f>
        <v>0.000434675336533256</v>
      </c>
      <c r="E13" s="0" t="n">
        <f aca="false">(A13-DONNEES!$B$11)/DONNEES!$B$11</f>
        <v>-0.0845200000000001</v>
      </c>
      <c r="F13" s="0" t="n">
        <f aca="false">E13*$D$1</f>
        <v>-0.0012119000059325</v>
      </c>
    </row>
    <row r="14" customFormat="false" ht="12.75" hidden="false" customHeight="false" outlineLevel="0" collapsed="false">
      <c r="A14" s="24" t="n">
        <f aca="false">'Profil original saum'!A14*DONNEES!$B$11</f>
        <v>0.248495890410959</v>
      </c>
      <c r="B14" s="29" t="n">
        <f aca="false">'Profil original saum'!B14*DONNEES!$B$11*DONNEES!$B$6+F14</f>
        <v>0.000521446418895521</v>
      </c>
      <c r="E14" s="0" t="n">
        <f aca="false">(A14-DONNEES!$B$11)/DONNEES!$B$11</f>
        <v>-0.0929900000000001</v>
      </c>
      <c r="F14" s="0" t="n">
        <f aca="false">E14*$D$1</f>
        <v>-0.00133334810165242</v>
      </c>
    </row>
    <row r="15" customFormat="false" ht="12.75" hidden="false" customHeight="false" outlineLevel="0" collapsed="false">
      <c r="A15" s="24" t="n">
        <f aca="false">'Profil original saum'!A15*DONNEES!$B$11</f>
        <v>0.246175342465753</v>
      </c>
      <c r="B15" s="29" t="n">
        <f aca="false">'Profil original saum'!B15*DONNEES!$B$11*DONNEES!$B$6+F15</f>
        <v>0.000610957227285183</v>
      </c>
      <c r="E15" s="0" t="n">
        <f aca="false">(A15-DONNEES!$B$11)/DONNEES!$B$11</f>
        <v>-0.10146</v>
      </c>
      <c r="F15" s="0" t="n">
        <f aca="false">E15*$D$1</f>
        <v>-0.00145479619737235</v>
      </c>
    </row>
    <row r="16" customFormat="false" ht="12.75" hidden="false" customHeight="false" outlineLevel="0" collapsed="false">
      <c r="A16" s="24" t="n">
        <f aca="false">'Profil original saum'!A16*DONNEES!$B$11</f>
        <v>0.243854794520548</v>
      </c>
      <c r="B16" s="29" t="n">
        <f aca="false">'Profil original saum'!B16*DONNEES!$B$11*DONNEES!$B$6+F16</f>
        <v>0.000708687213757038</v>
      </c>
      <c r="E16" s="0" t="n">
        <f aca="false">(A16-DONNEES!$B$11)/DONNEES!$B$11</f>
        <v>-0.10993</v>
      </c>
      <c r="F16" s="0" t="n">
        <f aca="false">E16*$D$1</f>
        <v>-0.00157624429309228</v>
      </c>
    </row>
    <row r="17" customFormat="false" ht="12.75" hidden="false" customHeight="false" outlineLevel="0" collapsed="false">
      <c r="A17" s="24" t="n">
        <f aca="false">'Profil original saum'!A17*DONNEES!$B$11</f>
        <v>0.241534246575342</v>
      </c>
      <c r="B17" s="29" t="n">
        <f aca="false">'Profil original saum'!B17*DONNEES!$B$11*DONNEES!$B$6+F17</f>
        <v>0.000809156926256289</v>
      </c>
      <c r="E17" s="0" t="n">
        <f aca="false">(A17-DONNEES!$B$11)/DONNEES!$B$11</f>
        <v>-0.1184</v>
      </c>
      <c r="F17" s="0" t="n">
        <f aca="false">E17*$D$1</f>
        <v>-0.0016976923888122</v>
      </c>
    </row>
    <row r="18" customFormat="false" ht="12.75" hidden="false" customHeight="false" outlineLevel="0" collapsed="false">
      <c r="A18" s="24" t="n">
        <f aca="false">'Profil original saum'!A18*DONNEES!$B$11</f>
        <v>0.23921095890411</v>
      </c>
      <c r="B18" s="29" t="n">
        <f aca="false">'Profil original saum'!B18*DONNEES!$B$11*DONNEES!$B$6+F18</f>
        <v>0.000914962704628845</v>
      </c>
      <c r="E18" s="0" t="n">
        <f aca="false">(A18-DONNEES!$B$11)/DONNEES!$B$11</f>
        <v>-0.12688</v>
      </c>
      <c r="F18" s="0" t="n">
        <f aca="false">E18*$D$1</f>
        <v>-0.00181928387071362</v>
      </c>
    </row>
    <row r="19" customFormat="false" ht="12.75" hidden="false" customHeight="false" outlineLevel="0" collapsed="false">
      <c r="A19" s="24" t="n">
        <f aca="false">'Profil original saum'!A19*DONNEES!$B$11</f>
        <v>0.236893150684932</v>
      </c>
      <c r="B19" s="29" t="n">
        <f aca="false">'Profil original saum'!B19*DONNEES!$B$11*DONNEES!$B$6+F19</f>
        <v>0.00102379498139178</v>
      </c>
      <c r="E19" s="0" t="n">
        <f aca="false">(A19-DONNEES!$B$11)/DONNEES!$B$11</f>
        <v>-0.13534</v>
      </c>
      <c r="F19" s="0" t="n">
        <f aca="false">E19*$D$1</f>
        <v>-0.00194058858025206</v>
      </c>
    </row>
    <row r="20" customFormat="false" ht="12.75" hidden="false" customHeight="false" outlineLevel="0" collapsed="false">
      <c r="A20" s="24" t="n">
        <f aca="false">'Profil original saum'!A20*DONNEES!$B$11</f>
        <v>0.234572602739726</v>
      </c>
      <c r="B20" s="29" t="n">
        <f aca="false">'Profil original saum'!B20*DONNEES!$B$11*DONNEES!$B$6+F20</f>
        <v>0.00113522359800062</v>
      </c>
      <c r="E20" s="0" t="n">
        <f aca="false">(A20-DONNEES!$B$11)/DONNEES!$B$11</f>
        <v>-0.14381</v>
      </c>
      <c r="F20" s="0" t="n">
        <f aca="false">E20*$D$1</f>
        <v>-0.00206203667597199</v>
      </c>
    </row>
    <row r="21" customFormat="false" ht="12.75" hidden="false" customHeight="false" outlineLevel="0" collapsed="false">
      <c r="A21" s="24" t="n">
        <f aca="false">'Profil original saum'!A21*DONNEES!$B$11</f>
        <v>0.232252054794521</v>
      </c>
      <c r="B21" s="29" t="n">
        <f aca="false">'Profil original saum'!B21*DONNEES!$B$11*DONNEES!$B$6+F21</f>
        <v>0.00125213166666425</v>
      </c>
      <c r="E21" s="0" t="n">
        <f aca="false">(A21-DONNEES!$B$11)/DONNEES!$B$11</f>
        <v>-0.15228</v>
      </c>
      <c r="F21" s="0" t="n">
        <f aca="false">E21*$D$1</f>
        <v>-0.00218348477169191</v>
      </c>
    </row>
    <row r="22" customFormat="false" ht="12.75" hidden="false" customHeight="false" outlineLevel="0" collapsed="false">
      <c r="A22" s="24" t="n">
        <f aca="false">'Profil original saum'!A22*DONNEES!$B$11</f>
        <v>0.229931506849315</v>
      </c>
      <c r="B22" s="29" t="n">
        <f aca="false">'Profil original saum'!B22*DONNEES!$B$11*DONNEES!$B$6+F22</f>
        <v>0.00137451918738268</v>
      </c>
      <c r="E22" s="0" t="n">
        <f aca="false">(A22-DONNEES!$B$11)/DONNEES!$B$11</f>
        <v>-0.16075</v>
      </c>
      <c r="F22" s="0" t="n">
        <f aca="false">E22*$D$1</f>
        <v>-0.00230493286741184</v>
      </c>
    </row>
    <row r="23" customFormat="false" ht="12.75" hidden="false" customHeight="false" outlineLevel="0" collapsed="false">
      <c r="A23" s="24" t="n">
        <f aca="false">'Profil original saum'!A23*DONNEES!$B$11</f>
        <v>0.227608219178082</v>
      </c>
      <c r="B23" s="29" t="n">
        <f aca="false">'Profil original saum'!B23*DONNEES!$B$11*DONNEES!$B$6+F23</f>
        <v>0.00149950304794702</v>
      </c>
      <c r="E23" s="0" t="n">
        <f aca="false">(A23-DONNEES!$B$11)/DONNEES!$B$11</f>
        <v>-0.16923</v>
      </c>
      <c r="F23" s="0" t="n">
        <f aca="false">E23*$D$1</f>
        <v>-0.00242652434931326</v>
      </c>
    </row>
    <row r="24" customFormat="false" ht="12.75" hidden="false" customHeight="false" outlineLevel="0" collapsed="false">
      <c r="A24" s="24" t="n">
        <f aca="false">'Profil original saum'!A24*DONNEES!$B$11</f>
        <v>0.225287671232877</v>
      </c>
      <c r="B24" s="29" t="n">
        <f aca="false">'Profil original saum'!B24*DONNEES!$B$11*DONNEES!$B$6+F24</f>
        <v>0.00163010974674764</v>
      </c>
      <c r="E24" s="0" t="n">
        <f aca="false">(A24-DONNEES!$B$11)/DONNEES!$B$11</f>
        <v>-0.1777</v>
      </c>
      <c r="F24" s="0" t="n">
        <f aca="false">E24*$D$1</f>
        <v>-0.00254797244503318</v>
      </c>
    </row>
    <row r="25" customFormat="false" ht="12.75" hidden="false" customHeight="false" outlineLevel="0" collapsed="false">
      <c r="A25" s="24" t="n">
        <f aca="false">'Profil original saum'!A25*DONNEES!$B$11</f>
        <v>0.222964383561644</v>
      </c>
      <c r="B25" s="29" t="n">
        <f aca="false">'Profil original saum'!B25*DONNEES!$B$11*DONNEES!$B$6+F25</f>
        <v>0.00176057305936677</v>
      </c>
      <c r="E25" s="0" t="n">
        <f aca="false">(A25-DONNEES!$B$11)/DONNEES!$B$11</f>
        <v>-0.18618</v>
      </c>
      <c r="F25" s="0" t="n">
        <f aca="false">E25*$D$1</f>
        <v>-0.0026695639269346</v>
      </c>
    </row>
    <row r="26" customFormat="false" ht="12.75" hidden="false" customHeight="false" outlineLevel="0" collapsed="false">
      <c r="A26" s="24" t="n">
        <f aca="false">'Profil original saum'!A26*DONNEES!$B$11</f>
        <v>0.220638356164384</v>
      </c>
      <c r="B26" s="29" t="n">
        <f aca="false">'Profil original saum'!B26*DONNEES!$B$11*DONNEES!$B$6+F26</f>
        <v>0.00189363271183181</v>
      </c>
      <c r="E26" s="0" t="n">
        <f aca="false">(A26-DONNEES!$B$11)/DONNEES!$B$11</f>
        <v>-0.19467</v>
      </c>
      <c r="F26" s="0" t="n">
        <f aca="false">E26*$D$1</f>
        <v>-0.0027912987950175</v>
      </c>
    </row>
    <row r="27" customFormat="false" ht="12.75" hidden="false" customHeight="false" outlineLevel="0" collapsed="false">
      <c r="A27" s="24" t="n">
        <f aca="false">'Profil original saum'!A27*DONNEES!$B$11</f>
        <v>0.218312328767123</v>
      </c>
      <c r="B27" s="29" t="n">
        <f aca="false">'Profil original saum'!B27*DONNEES!$B$11*DONNEES!$B$6+F27</f>
        <v>0.00203217181635165</v>
      </c>
      <c r="E27" s="0" t="n">
        <f aca="false">(A27-DONNEES!$B$11)/DONNEES!$B$11</f>
        <v>-0.20316</v>
      </c>
      <c r="F27" s="0" t="n">
        <f aca="false">E27*$D$1</f>
        <v>-0.0029130336631004</v>
      </c>
    </row>
    <row r="28" customFormat="false" ht="12.75" hidden="false" customHeight="false" outlineLevel="0" collapsed="false">
      <c r="A28" s="24" t="n">
        <f aca="false">'Profil original saum'!A28*DONNEES!$B$11</f>
        <v>0.215986301369863</v>
      </c>
      <c r="B28" s="29" t="n">
        <f aca="false">'Profil original saum'!B28*DONNEES!$B$11*DONNEES!$B$6+F28</f>
        <v>0.00217071092087149</v>
      </c>
      <c r="E28" s="0" t="n">
        <f aca="false">(A28-DONNEES!$B$11)/DONNEES!$B$11</f>
        <v>-0.21165</v>
      </c>
      <c r="F28" s="0" t="n">
        <f aca="false">E28*$D$1</f>
        <v>-0.0030347685311833</v>
      </c>
    </row>
    <row r="29" customFormat="false" ht="12.75" hidden="false" customHeight="false" outlineLevel="0" collapsed="false">
      <c r="A29" s="24" t="n">
        <f aca="false">'Profil original saum'!A29*DONNEES!$B$11</f>
        <v>0.213657534246575</v>
      </c>
      <c r="B29" s="29" t="n">
        <f aca="false">'Profil original saum'!B29*DONNEES!$B$11*DONNEES!$B$6+F29</f>
        <v>0.00230910663920984</v>
      </c>
      <c r="E29" s="0" t="n">
        <f aca="false">(A29-DONNEES!$B$11)/DONNEES!$B$11</f>
        <v>-0.22015</v>
      </c>
      <c r="F29" s="0" t="n">
        <f aca="false">E29*$D$1</f>
        <v>-0.00315664678544769</v>
      </c>
    </row>
    <row r="30" customFormat="false" ht="12.75" hidden="false" customHeight="false" outlineLevel="0" collapsed="false">
      <c r="A30" s="24" t="n">
        <f aca="false">'Profil original saum'!A30*DONNEES!$B$11</f>
        <v>0.21132602739726</v>
      </c>
      <c r="B30" s="29" t="n">
        <f aca="false">'Profil original saum'!B30*DONNEES!$B$11*DONNEES!$B$6+F30</f>
        <v>0.0024528384234215</v>
      </c>
      <c r="E30" s="0" t="n">
        <f aca="false">(A30-DONNEES!$B$11)/DONNEES!$B$11</f>
        <v>-0.22866</v>
      </c>
      <c r="F30" s="0" t="n">
        <f aca="false">E30*$D$1</f>
        <v>-0.00327866842589357</v>
      </c>
    </row>
    <row r="31" customFormat="false" ht="12.75" hidden="false" customHeight="false" outlineLevel="0" collapsed="false">
      <c r="A31" s="24" t="n">
        <f aca="false">'Profil original saum'!A31*DONNEES!$B$11</f>
        <v>0.208994520547945</v>
      </c>
      <c r="B31" s="29" t="n">
        <f aca="false">'Profil original saum'!B31*DONNEES!$B$11*DONNEES!$B$6+F31</f>
        <v>0.00259383048160576</v>
      </c>
      <c r="E31" s="0" t="n">
        <f aca="false">(A31-DONNEES!$B$11)/DONNEES!$B$11</f>
        <v>-0.23717</v>
      </c>
      <c r="F31" s="0" t="n">
        <f aca="false">E31*$D$1</f>
        <v>-0.00340069006633945</v>
      </c>
    </row>
    <row r="32" customFormat="false" ht="12.75" hidden="false" customHeight="false" outlineLevel="0" collapsed="false">
      <c r="A32" s="24" t="n">
        <f aca="false">'Profil original saum'!A32*DONNEES!$B$11</f>
        <v>0.206660273972603</v>
      </c>
      <c r="B32" s="29" t="n">
        <f aca="false">'Profil original saum'!B32*DONNEES!$B$11*DONNEES!$B$6+F32</f>
        <v>0.00274015860566332</v>
      </c>
      <c r="E32" s="0" t="n">
        <f aca="false">(A32-DONNEES!$B$11)/DONNEES!$B$11</f>
        <v>-0.24569</v>
      </c>
      <c r="F32" s="0" t="n">
        <f aca="false">E32*$D$1</f>
        <v>-0.00352285509296681</v>
      </c>
    </row>
    <row r="33" customFormat="false" ht="12.75" hidden="false" customHeight="false" outlineLevel="0" collapsed="false">
      <c r="A33" s="24" t="n">
        <f aca="false">'Profil original saum'!A33*DONNEES!$B$11</f>
        <v>0.20432602739726</v>
      </c>
      <c r="B33" s="29" t="n">
        <f aca="false">'Profil original saum'!B33*DONNEES!$B$11*DONNEES!$B$6+F33</f>
        <v>0.0028810072776661</v>
      </c>
      <c r="E33" s="0" t="n">
        <f aca="false">(A33-DONNEES!$B$11)/DONNEES!$B$11</f>
        <v>-0.25421</v>
      </c>
      <c r="F33" s="0" t="n">
        <f aca="false">E33*$D$1</f>
        <v>-0.00364502011959418</v>
      </c>
    </row>
    <row r="34" customFormat="false" ht="12.75" hidden="false" customHeight="false" outlineLevel="0" collapsed="false">
      <c r="A34" s="24" t="n">
        <f aca="false">'Profil original saum'!A34*DONNEES!$B$11</f>
        <v>0.201991780821918</v>
      </c>
      <c r="B34" s="29" t="n">
        <f aca="false">'Profil original saum'!B34*DONNEES!$B$11*DONNEES!$B$6+F34</f>
        <v>0.00302733540172366</v>
      </c>
      <c r="E34" s="0" t="n">
        <f aca="false">(A34-DONNEES!$B$11)/DONNEES!$B$11</f>
        <v>-0.26273</v>
      </c>
      <c r="F34" s="0" t="n">
        <f aca="false">E34*$D$1</f>
        <v>-0.00376718514622154</v>
      </c>
    </row>
    <row r="35" customFormat="false" ht="12.75" hidden="false" customHeight="false" outlineLevel="0" collapsed="false">
      <c r="A35" s="24" t="n">
        <f aca="false">'Profil original saum'!A35*DONNEES!$B$11</f>
        <v>0.199660273972603</v>
      </c>
      <c r="B35" s="29" t="n">
        <f aca="false">'Profil original saum'!B35*DONNEES!$B$11*DONNEES!$B$6+F35</f>
        <v>0.00316832745990792</v>
      </c>
      <c r="E35" s="0" t="n">
        <f aca="false">(A35-DONNEES!$B$11)/DONNEES!$B$11</f>
        <v>-0.27124</v>
      </c>
      <c r="F35" s="0" t="n">
        <f aca="false">E35*$D$1</f>
        <v>-0.00388920678666742</v>
      </c>
    </row>
    <row r="36" customFormat="false" ht="12.75" hidden="false" customHeight="false" outlineLevel="0" collapsed="false">
      <c r="A36" s="24" t="n">
        <f aca="false">'Profil original saum'!A36*DONNEES!$B$11</f>
        <v>0.19732602739726</v>
      </c>
      <c r="B36" s="29" t="n">
        <f aca="false">'Profil original saum'!B36*DONNEES!$B$11*DONNEES!$B$6+F36</f>
        <v>0.00331191585793809</v>
      </c>
      <c r="E36" s="0" t="n">
        <f aca="false">(A36-DONNEES!$B$11)/DONNEES!$B$11</f>
        <v>-0.27976</v>
      </c>
      <c r="F36" s="0" t="n">
        <f aca="false">E36*$D$1</f>
        <v>-0.00401137181329478</v>
      </c>
    </row>
    <row r="37" customFormat="false" ht="12.75" hidden="false" customHeight="false" outlineLevel="0" collapsed="false">
      <c r="A37" s="24" t="n">
        <f aca="false">'Profil original saum'!A37*DONNEES!$B$11</f>
        <v>0.194994520547945</v>
      </c>
      <c r="B37" s="29" t="n">
        <f aca="false">'Profil original saum'!B37*DONNEES!$B$11*DONNEES!$B$6+F37</f>
        <v>0.00345564764214975</v>
      </c>
      <c r="E37" s="0" t="n">
        <f aca="false">(A37-DONNEES!$B$11)/DONNEES!$B$11</f>
        <v>-0.28827</v>
      </c>
      <c r="F37" s="0" t="n">
        <f aca="false">E37*$D$1</f>
        <v>-0.00413339345374066</v>
      </c>
    </row>
    <row r="38" customFormat="false" ht="12.75" hidden="false" customHeight="false" outlineLevel="0" collapsed="false">
      <c r="A38" s="24" t="n">
        <f aca="false">'Profil original saum'!A38*DONNEES!$B$11</f>
        <v>0.192665753424658</v>
      </c>
      <c r="B38" s="29" t="n">
        <f aca="false">'Profil original saum'!B38*DONNEES!$B$11*DONNEES!$B$6+F38</f>
        <v>0.0035940433604881</v>
      </c>
      <c r="E38" s="0" t="n">
        <f aca="false">(A38-DONNEES!$B$11)/DONNEES!$B$11</f>
        <v>-0.29677</v>
      </c>
      <c r="F38" s="0" t="n">
        <f aca="false">E38*$D$1</f>
        <v>-0.00425527170800505</v>
      </c>
    </row>
    <row r="39" customFormat="false" ht="12.75" hidden="false" customHeight="false" outlineLevel="0" collapsed="false">
      <c r="A39" s="24" t="n">
        <f aca="false">'Profil original saum'!A39*DONNEES!$B$11</f>
        <v>0.19033698630137</v>
      </c>
      <c r="B39" s="29" t="n">
        <f aca="false">'Profil original saum'!B39*DONNEES!$B$11*DONNEES!$B$6+F39</f>
        <v>0.00373517880485384</v>
      </c>
      <c r="E39" s="0" t="n">
        <f aca="false">(A39-DONNEES!$B$11)/DONNEES!$B$11</f>
        <v>-0.30527</v>
      </c>
      <c r="F39" s="0" t="n">
        <f aca="false">E39*$D$1</f>
        <v>-0.00437714996226944</v>
      </c>
    </row>
    <row r="40" customFormat="false" ht="12.75" hidden="false" customHeight="false" outlineLevel="0" collapsed="false">
      <c r="A40" s="24" t="n">
        <f aca="false">'Profil original saum'!A40*DONNEES!$B$11</f>
        <v>0.188008219178082</v>
      </c>
      <c r="B40" s="29" t="n">
        <f aca="false">'Profil original saum'!B40*DONNEES!$B$11*DONNEES!$B$6+F40</f>
        <v>0.0038708347971648</v>
      </c>
      <c r="E40" s="0" t="n">
        <f aca="false">(A40-DONNEES!$B$11)/DONNEES!$B$11</f>
        <v>-0.31377</v>
      </c>
      <c r="F40" s="0" t="n">
        <f aca="false">E40*$D$1</f>
        <v>-0.00449902821653383</v>
      </c>
    </row>
    <row r="41" customFormat="false" ht="12.75" hidden="false" customHeight="false" outlineLevel="0" collapsed="false">
      <c r="A41" s="24" t="n">
        <f aca="false">'Profil original saum'!A41*DONNEES!$B$11</f>
        <v>0.185682191780822</v>
      </c>
      <c r="B41" s="29" t="n">
        <f aca="false">'Profil original saum'!B41*DONNEES!$B$11*DONNEES!$B$6+F41</f>
        <v>0.00400663417565724</v>
      </c>
      <c r="E41" s="0" t="n">
        <f aca="false">(A41-DONNEES!$B$11)/DONNEES!$B$11</f>
        <v>-0.32226</v>
      </c>
      <c r="F41" s="0" t="n">
        <f aca="false">E41*$D$1</f>
        <v>-0.00462076308461673</v>
      </c>
    </row>
    <row r="42" customFormat="false" ht="12.75" hidden="false" customHeight="false" outlineLevel="0" collapsed="false">
      <c r="A42" s="24" t="n">
        <f aca="false">'Profil original saum'!A42*DONNEES!$B$11</f>
        <v>0.183356164383562</v>
      </c>
      <c r="B42" s="29" t="n">
        <f aca="false">'Profil original saum'!B42*DONNEES!$B$11*DONNEES!$B$6+F42</f>
        <v>0.00413969382812228</v>
      </c>
      <c r="E42" s="0" t="n">
        <f aca="false">(A42-DONNEES!$B$11)/DONNEES!$B$11</f>
        <v>-0.33075</v>
      </c>
      <c r="F42" s="0" t="n">
        <f aca="false">E42*$D$1</f>
        <v>-0.00474249795269964</v>
      </c>
    </row>
    <row r="43" customFormat="false" ht="12.75" hidden="false" customHeight="false" outlineLevel="0" collapsed="false">
      <c r="A43" s="24" t="n">
        <f aca="false">'Profil original saum'!A43*DONNEES!$B$11</f>
        <v>0.181030136986301</v>
      </c>
      <c r="B43" s="29" t="n">
        <f aca="false">'Profil original saum'!B43*DONNEES!$B$11*DONNEES!$B$6+F43</f>
        <v>0.00427275348058732</v>
      </c>
      <c r="E43" s="0" t="n">
        <f aca="false">(A43-DONNEES!$B$11)/DONNEES!$B$11</f>
        <v>-0.33924</v>
      </c>
      <c r="F43" s="0" t="n">
        <f aca="false">E43*$D$1</f>
        <v>-0.00486423282078254</v>
      </c>
    </row>
    <row r="44" customFormat="false" ht="12.75" hidden="false" customHeight="false" outlineLevel="0" collapsed="false">
      <c r="A44" s="24" t="n">
        <f aca="false">'Profil original saum'!A44*DONNEES!$B$11</f>
        <v>0.178704109589041</v>
      </c>
      <c r="B44" s="29" t="n">
        <f aca="false">'Profil original saum'!B44*DONNEES!$B$11*DONNEES!$B$6+F44</f>
        <v>0.00440033368099757</v>
      </c>
      <c r="E44" s="0" t="n">
        <f aca="false">(A44-DONNEES!$B$11)/DONNEES!$B$11</f>
        <v>-0.34773</v>
      </c>
      <c r="F44" s="0" t="n">
        <f aca="false">E44*$D$1</f>
        <v>-0.00498596768886544</v>
      </c>
    </row>
    <row r="45" customFormat="false" ht="12.75" hidden="false" customHeight="false" outlineLevel="0" collapsed="false">
      <c r="A45" s="24" t="n">
        <f aca="false">'Profil original saum'!A45*DONNEES!$B$11</f>
        <v>0.176378082191781</v>
      </c>
      <c r="B45" s="29" t="n">
        <f aca="false">'Profil original saum'!B45*DONNEES!$B$11*DONNEES!$B$6+F45</f>
        <v>0.00452517415538042</v>
      </c>
      <c r="E45" s="0" t="n">
        <f aca="false">(A45-DONNEES!$B$11)/DONNEES!$B$11</f>
        <v>-0.35622</v>
      </c>
      <c r="F45" s="0" t="n">
        <f aca="false">E45*$D$1</f>
        <v>-0.00510770255694834</v>
      </c>
    </row>
    <row r="46" customFormat="false" ht="12.75" hidden="false" customHeight="false" outlineLevel="0" collapsed="false">
      <c r="A46" s="24" t="n">
        <f aca="false">'Profil original saum'!A46*DONNEES!$B$11</f>
        <v>0.174054794520548</v>
      </c>
      <c r="B46" s="29" t="n">
        <f aca="false">'Profil original saum'!B46*DONNEES!$B$11*DONNEES!$B$6+F46</f>
        <v>0.00465015801594476</v>
      </c>
      <c r="E46" s="0" t="n">
        <f aca="false">(A46-DONNEES!$B$11)/DONNEES!$B$11</f>
        <v>-0.3647</v>
      </c>
      <c r="F46" s="0" t="n">
        <f aca="false">E46*$D$1</f>
        <v>-0.00522929403884976</v>
      </c>
    </row>
    <row r="47" customFormat="false" ht="12.75" hidden="false" customHeight="false" outlineLevel="0" collapsed="false">
      <c r="A47" s="24" t="n">
        <f aca="false">'Profil original saum'!A47*DONNEES!$B$11</f>
        <v>0.171731506849315</v>
      </c>
      <c r="B47" s="29" t="n">
        <f aca="false">'Profil original saum'!B47*DONNEES!$B$11*DONNEES!$B$6+F47</f>
        <v>0.00476692269842691</v>
      </c>
      <c r="E47" s="0" t="n">
        <f aca="false">(A47-DONNEES!$B$11)/DONNEES!$B$11</f>
        <v>-0.37318</v>
      </c>
      <c r="F47" s="0" t="n">
        <f aca="false">E47*$D$1</f>
        <v>-0.00535088552075117</v>
      </c>
    </row>
    <row r="48" customFormat="false" ht="12.75" hidden="false" customHeight="false" outlineLevel="0" collapsed="false">
      <c r="A48" s="24" t="n">
        <f aca="false">'Profil original saum'!A48*DONNEES!$B$11</f>
        <v>0.169408219178082</v>
      </c>
      <c r="B48" s="29" t="n">
        <f aca="false">'Profil original saum'!B48*DONNEES!$B$11*DONNEES!$B$6+F48</f>
        <v>0.00488368738090906</v>
      </c>
      <c r="E48" s="0" t="n">
        <f aca="false">(A48-DONNEES!$B$11)/DONNEES!$B$11</f>
        <v>-0.38166</v>
      </c>
      <c r="F48" s="0" t="n">
        <f aca="false">E48*$D$1</f>
        <v>-0.00547247700265259</v>
      </c>
    </row>
    <row r="49" customFormat="false" ht="12.75" hidden="false" customHeight="false" outlineLevel="0" collapsed="false">
      <c r="A49" s="24" t="n">
        <f aca="false">'Profil original saum'!A49*DONNEES!$B$11</f>
        <v>0.167084931506849</v>
      </c>
      <c r="B49" s="29" t="n">
        <f aca="false">'Profil original saum'!B49*DONNEES!$B$11*DONNEES!$B$6+F49</f>
        <v>0.00499497261133641</v>
      </c>
      <c r="E49" s="0" t="n">
        <f aca="false">(A49-DONNEES!$B$11)/DONNEES!$B$11</f>
        <v>-0.39014</v>
      </c>
      <c r="F49" s="0" t="n">
        <f aca="false">E49*$D$1</f>
        <v>-0.005594068484554</v>
      </c>
    </row>
    <row r="50" customFormat="false" ht="12.75" hidden="false" customHeight="false" outlineLevel="0" collapsed="false">
      <c r="A50" s="24" t="n">
        <f aca="false">'Profil original saum'!A50*DONNEES!$B$11</f>
        <v>0.164764383561644</v>
      </c>
      <c r="B50" s="29" t="n">
        <f aca="false">'Profil original saum'!B50*DONNEES!$B$11*DONNEES!$B$6+F50</f>
        <v>0.00510640122794525</v>
      </c>
      <c r="E50" s="0" t="n">
        <f aca="false">(A50-DONNEES!$B$11)/DONNEES!$B$11</f>
        <v>-0.39861</v>
      </c>
      <c r="F50" s="0" t="n">
        <f aca="false">E50*$D$1</f>
        <v>-0.00571551658027393</v>
      </c>
    </row>
    <row r="51" customFormat="false" ht="12.75" hidden="false" customHeight="false" outlineLevel="0" collapsed="false">
      <c r="A51" s="24" t="n">
        <f aca="false">'Profil original saum'!A51*DONNEES!$B$11</f>
        <v>0.162443835616438</v>
      </c>
      <c r="B51" s="29" t="n">
        <f aca="false">'Profil original saum'!B51*DONNEES!$B$11*DONNEES!$B$6+F51</f>
        <v>0.0052096106664719</v>
      </c>
      <c r="E51" s="0" t="n">
        <f aca="false">(A51-DONNEES!$B$11)/DONNEES!$B$11</f>
        <v>-0.40708</v>
      </c>
      <c r="F51" s="0" t="n">
        <f aca="false">E51*$D$1</f>
        <v>-0.00583696467599386</v>
      </c>
    </row>
    <row r="52" customFormat="false" ht="12.75" hidden="false" customHeight="false" outlineLevel="0" collapsed="false">
      <c r="A52" s="24" t="n">
        <f aca="false">'Profil original saum'!A52*DONNEES!$B$11</f>
        <v>0.160123287671233</v>
      </c>
      <c r="B52" s="29" t="n">
        <f aca="false">'Profil original saum'!B52*DONNEES!$B$11*DONNEES!$B$6+F52</f>
        <v>0.00531008037897115</v>
      </c>
      <c r="E52" s="0" t="n">
        <f aca="false">(A52-DONNEES!$B$11)/DONNEES!$B$11</f>
        <v>-0.41555</v>
      </c>
      <c r="F52" s="0" t="n">
        <f aca="false">E52*$D$1</f>
        <v>-0.00595841277171378</v>
      </c>
    </row>
    <row r="53" customFormat="false" ht="12.75" hidden="false" customHeight="false" outlineLevel="0" collapsed="false">
      <c r="A53" s="24" t="n">
        <f aca="false">'Profil original saum'!A53*DONNEES!$B$11</f>
        <v>0.157805479452055</v>
      </c>
      <c r="B53" s="29" t="n">
        <f aca="false">'Profil original saum'!B53*DONNEES!$B$11*DONNEES!$B$6+F53</f>
        <v>0.00540521402559709</v>
      </c>
      <c r="E53" s="0" t="n">
        <f aca="false">(A53-DONNEES!$B$11)/DONNEES!$B$11</f>
        <v>-0.42401</v>
      </c>
      <c r="F53" s="0" t="n">
        <f aca="false">E53*$D$1</f>
        <v>-0.00607971748125222</v>
      </c>
    </row>
    <row r="54" customFormat="false" ht="12.75" hidden="false" customHeight="false" outlineLevel="0" collapsed="false">
      <c r="A54" s="24" t="n">
        <f aca="false">'Profil original saum'!A54*DONNEES!$B$11</f>
        <v>0.155484931506849</v>
      </c>
      <c r="B54" s="29" t="n">
        <f aca="false">'Profil original saum'!B54*DONNEES!$B$11*DONNEES!$B$6+F54</f>
        <v>0.00549746456001415</v>
      </c>
      <c r="E54" s="0" t="n">
        <f aca="false">(A54-DONNEES!$B$11)/DONNEES!$B$11</f>
        <v>-0.43248</v>
      </c>
      <c r="F54" s="0" t="n">
        <f aca="false">E54*$D$1</f>
        <v>-0.00620116557697215</v>
      </c>
    </row>
    <row r="55" customFormat="false" ht="12.75" hidden="false" customHeight="false" outlineLevel="0" collapsed="false">
      <c r="A55" s="24" t="n">
        <f aca="false">'Profil original saum'!A55*DONNEES!$B$11</f>
        <v>0.153167123287671</v>
      </c>
      <c r="B55" s="29" t="n">
        <f aca="false">'Profil original saum'!B55*DONNEES!$B$11*DONNEES!$B$6+F55</f>
        <v>0.00558163930253051</v>
      </c>
      <c r="E55" s="0" t="n">
        <f aca="false">(A55-DONNEES!$B$11)/DONNEES!$B$11</f>
        <v>-0.44094</v>
      </c>
      <c r="F55" s="0" t="n">
        <f aca="false">E55*$D$1</f>
        <v>-0.00632247028651059</v>
      </c>
    </row>
    <row r="56" customFormat="false" ht="12.75" hidden="false" customHeight="false" outlineLevel="0" collapsed="false">
      <c r="A56" s="24" t="n">
        <f aca="false">'Profil original saum'!A56*DONNEES!$B$11</f>
        <v>0.150849315068493</v>
      </c>
      <c r="B56" s="29" t="n">
        <f aca="false">'Profil original saum'!B56*DONNEES!$B$11*DONNEES!$B$6+F56</f>
        <v>0.00566033459299207</v>
      </c>
      <c r="E56" s="0" t="n">
        <f aca="false">(A56-DONNEES!$B$11)/DONNEES!$B$11</f>
        <v>-0.4494</v>
      </c>
      <c r="F56" s="0" t="n">
        <f aca="false">E56*$D$1</f>
        <v>-0.00644377499604903</v>
      </c>
    </row>
    <row r="57" customFormat="false" ht="12.75" hidden="false" customHeight="false" outlineLevel="0" collapsed="false">
      <c r="A57" s="24" t="n">
        <f aca="false">'Profil original saum'!A57*DONNEES!$B$11</f>
        <v>0.148531506849315</v>
      </c>
      <c r="B57" s="29" t="n">
        <f aca="false">'Profil original saum'!B57*DONNEES!$B$11*DONNEES!$B$6+F57</f>
        <v>0.00573629015742623</v>
      </c>
      <c r="E57" s="0" t="n">
        <f aca="false">(A57-DONNEES!$B$11)/DONNEES!$B$11</f>
        <v>-0.45786</v>
      </c>
      <c r="F57" s="0" t="n">
        <f aca="false">E57*$D$1</f>
        <v>-0.00656507970558747</v>
      </c>
    </row>
    <row r="58" customFormat="false" ht="12.75" hidden="false" customHeight="false" outlineLevel="0" collapsed="false">
      <c r="A58" s="24" t="n">
        <f aca="false">'Profil original saum'!A58*DONNEES!$B$11</f>
        <v>0.146213698630137</v>
      </c>
      <c r="B58" s="29" t="n">
        <f aca="false">'Profil original saum'!B58*DONNEES!$B$11*DONNEES!$B$6+F58</f>
        <v>0.0058067662698056</v>
      </c>
      <c r="E58" s="0" t="n">
        <f aca="false">(A58-DONNEES!$B$11)/DONNEES!$B$11</f>
        <v>-0.46632</v>
      </c>
      <c r="F58" s="0" t="n">
        <f aca="false">E58*$D$1</f>
        <v>-0.00668638441512591</v>
      </c>
    </row>
    <row r="59" customFormat="false" ht="12.75" hidden="false" customHeight="false" outlineLevel="0" collapsed="false">
      <c r="A59" s="24" t="n">
        <f aca="false">'Profil original saum'!A59*DONNEES!$B$11</f>
        <v>0.143895890410959</v>
      </c>
      <c r="B59" s="29" t="n">
        <f aca="false">'Profil original saum'!B59*DONNEES!$B$11*DONNEES!$B$6+F59</f>
        <v>0.00586628347807538</v>
      </c>
      <c r="E59" s="0" t="n">
        <f aca="false">(A59-DONNEES!$B$11)/DONNEES!$B$11</f>
        <v>-0.47478</v>
      </c>
      <c r="F59" s="0" t="n">
        <f aca="false">E59*$D$1</f>
        <v>-0.00680768912466435</v>
      </c>
    </row>
    <row r="60" customFormat="false" ht="12.75" hidden="false" customHeight="false" outlineLevel="0" collapsed="false">
      <c r="A60" s="24" t="n">
        <f aca="false">'Profil original saum'!A60*DONNEES!$B$11</f>
        <v>0.141578082191781</v>
      </c>
      <c r="B60" s="29" t="n">
        <f aca="false">'Profil original saum'!B60*DONNEES!$B$11*DONNEES!$B$6+F60</f>
        <v>0.00592306096031776</v>
      </c>
      <c r="E60" s="0" t="n">
        <f aca="false">(A60-DONNEES!$B$11)/DONNEES!$B$11</f>
        <v>-0.48324</v>
      </c>
      <c r="F60" s="0" t="n">
        <f aca="false">E60*$D$1</f>
        <v>-0.00692899383420279</v>
      </c>
    </row>
    <row r="61" customFormat="false" ht="12.75" hidden="false" customHeight="false" outlineLevel="0" collapsed="false">
      <c r="A61" s="24" t="n">
        <f aca="false">'Profil original saum'!A61*DONNEES!$B$11</f>
        <v>0.13926301369863</v>
      </c>
      <c r="B61" s="29" t="n">
        <f aca="false">'Profil original saum'!B61*DONNEES!$B$11*DONNEES!$B$6+F61</f>
        <v>0.00597450237668684</v>
      </c>
      <c r="E61" s="0" t="n">
        <f aca="false">(A61-DONNEES!$B$11)/DONNEES!$B$11</f>
        <v>-0.49169</v>
      </c>
      <c r="F61" s="0" t="n">
        <f aca="false">E61*$D$1</f>
        <v>-0.00705015515755974</v>
      </c>
    </row>
    <row r="62" customFormat="false" ht="12.75" hidden="false" customHeight="false" outlineLevel="0" collapsed="false">
      <c r="A62" s="24" t="n">
        <f aca="false">'Profil original saum'!A62*DONNEES!$B$11</f>
        <v>0.136945205479452</v>
      </c>
      <c r="B62" s="29" t="n">
        <f aca="false">'Profil original saum'!B62*DONNEES!$B$11*DONNEES!$B$6+F62</f>
        <v>0.00601758122879223</v>
      </c>
      <c r="E62" s="0" t="n">
        <f aca="false">(A62-DONNEES!$B$11)/DONNEES!$B$11</f>
        <v>-0.50015</v>
      </c>
      <c r="F62" s="0" t="n">
        <f aca="false">E62*$D$1</f>
        <v>-0.00717145986709818</v>
      </c>
    </row>
    <row r="63" customFormat="false" ht="12.75" hidden="false" customHeight="false" outlineLevel="0" collapsed="false">
      <c r="A63" s="24" t="n">
        <f aca="false">'Profil original saum'!A63*DONNEES!$B$11</f>
        <v>0.134627397260274</v>
      </c>
      <c r="B63" s="29" t="n">
        <f aca="false">'Profil original saum'!B63*DONNEES!$B$11*DONNEES!$B$6+F63</f>
        <v>0.00605518062884283</v>
      </c>
      <c r="E63" s="0" t="n">
        <f aca="false">(A63-DONNEES!$B$11)/DONNEES!$B$11</f>
        <v>-0.50861</v>
      </c>
      <c r="F63" s="0" t="n">
        <f aca="false">E63*$D$1</f>
        <v>-0.00729276457663662</v>
      </c>
    </row>
    <row r="64" customFormat="false" ht="12.75" hidden="false" customHeight="false" outlineLevel="0" collapsed="false">
      <c r="A64" s="24" t="n">
        <f aca="false">'Profil original saum'!A64*DONNEES!$B$11</f>
        <v>0.132312328767123</v>
      </c>
      <c r="B64" s="29" t="n">
        <f aca="false">'Profil original saum'!B64*DONNEES!$B$11*DONNEES!$B$6+F64</f>
        <v>0.00608470423699273</v>
      </c>
      <c r="E64" s="0" t="n">
        <f aca="false">(A64-DONNEES!$B$11)/DONNEES!$B$11</f>
        <v>-0.51706</v>
      </c>
      <c r="F64" s="0" t="n">
        <f aca="false">E64*$D$1</f>
        <v>-0.00741392589999357</v>
      </c>
    </row>
    <row r="65" customFormat="false" ht="12.75" hidden="false" customHeight="false" outlineLevel="0" collapsed="false">
      <c r="A65" s="24" t="n">
        <f aca="false">'Profil original saum'!A65*DONNEES!$B$11</f>
        <v>0.129994520547945</v>
      </c>
      <c r="B65" s="29" t="n">
        <f aca="false">'Profil original saum'!B65*DONNEES!$B$11*DONNEES!$B$6+F65</f>
        <v>0.00610860500690635</v>
      </c>
      <c r="E65" s="0" t="n">
        <f aca="false">(A65-DONNEES!$B$11)/DONNEES!$B$11</f>
        <v>-0.52552</v>
      </c>
      <c r="F65" s="0" t="n">
        <f aca="false">E65*$D$1</f>
        <v>-0.00753523060953201</v>
      </c>
    </row>
    <row r="66" customFormat="false" ht="12.75" hidden="false" customHeight="false" outlineLevel="0" collapsed="false">
      <c r="A66" s="24" t="n">
        <f aca="false">'Profil original saum'!A66*DONNEES!$B$11</f>
        <v>0.127679452054795</v>
      </c>
      <c r="B66" s="29" t="n">
        <f aca="false">'Profil original saum'!B66*DONNEES!$B$11*DONNEES!$B$6+F66</f>
        <v>0.00612442998491925</v>
      </c>
      <c r="E66" s="0" t="n">
        <f aca="false">(A66-DONNEES!$B$11)/DONNEES!$B$11</f>
        <v>-0.53397</v>
      </c>
      <c r="F66" s="0" t="n">
        <f aca="false">E66*$D$1</f>
        <v>-0.00765639193288896</v>
      </c>
    </row>
    <row r="67" customFormat="false" ht="12.75" hidden="false" customHeight="false" outlineLevel="0" collapsed="false">
      <c r="A67" s="24" t="n">
        <f aca="false">'Profil original saum'!A67*DONNEES!$B$11</f>
        <v>0.125364383561644</v>
      </c>
      <c r="B67" s="29" t="n">
        <f aca="false">'Profil original saum'!B67*DONNEES!$B$11*DONNEES!$B$6+F67</f>
        <v>0.00613477551087737</v>
      </c>
      <c r="E67" s="0" t="n">
        <f aca="false">(A67-DONNEES!$B$11)/DONNEES!$B$11</f>
        <v>-0.54242</v>
      </c>
      <c r="F67" s="0" t="n">
        <f aca="false">E67*$D$1</f>
        <v>-0.00777755325624592</v>
      </c>
    </row>
    <row r="68" customFormat="false" ht="12.75" hidden="false" customHeight="false" outlineLevel="0" collapsed="false">
      <c r="A68" s="24" t="n">
        <f aca="false">'Profil original saum'!A68*DONNEES!$B$11</f>
        <v>0.123049315068493</v>
      </c>
      <c r="B68" s="29" t="n">
        <f aca="false">'Profil original saum'!B68*DONNEES!$B$11*DONNEES!$B$6+F68</f>
        <v>0.00613964158478069</v>
      </c>
      <c r="E68" s="0" t="n">
        <f aca="false">(A68-DONNEES!$B$11)/DONNEES!$B$11</f>
        <v>-0.55087</v>
      </c>
      <c r="F68" s="0" t="n">
        <f aca="false">E68*$D$1</f>
        <v>-0.00789871457960287</v>
      </c>
    </row>
    <row r="69" customFormat="false" ht="12.75" hidden="false" customHeight="false" outlineLevel="0" collapsed="false">
      <c r="A69" s="24" t="n">
        <f aca="false">'Profil original saum'!A69*DONNEES!$B$11</f>
        <v>0.120734246575342</v>
      </c>
      <c r="B69" s="29" t="n">
        <f aca="false">'Profil original saum'!B69*DONNEES!$B$11*DONNEES!$B$6+F69</f>
        <v>0.00613080902854703</v>
      </c>
      <c r="E69" s="0" t="n">
        <f aca="false">(A69-DONNEES!$B$11)/DONNEES!$B$11</f>
        <v>-0.55932</v>
      </c>
      <c r="F69" s="0" t="n">
        <f aca="false">E69*$D$1</f>
        <v>-0.00801987590295982</v>
      </c>
    </row>
    <row r="70" customFormat="false" ht="12.75" hidden="false" customHeight="false" outlineLevel="0" collapsed="false">
      <c r="A70" s="24" t="n">
        <f aca="false">'Profil original saum'!A70*DONNEES!$B$11</f>
        <v>0.118419178082192</v>
      </c>
      <c r="B70" s="29" t="n">
        <f aca="false">'Profil original saum'!B70*DONNEES!$B$11*DONNEES!$B$6+F70</f>
        <v>0.00611923674628597</v>
      </c>
      <c r="E70" s="0" t="n">
        <f aca="false">(A70-DONNEES!$B$11)/DONNEES!$B$11</f>
        <v>-0.56777</v>
      </c>
      <c r="F70" s="0" t="n">
        <f aca="false">E70*$D$1</f>
        <v>-0.00814103722631677</v>
      </c>
    </row>
    <row r="71" customFormat="false" ht="12.75" hidden="false" customHeight="false" outlineLevel="0" collapsed="false">
      <c r="A71" s="24" t="n">
        <f aca="false">'Profil original saum'!A71*DONNEES!$B$11</f>
        <v>0.116104109589041</v>
      </c>
      <c r="B71" s="29" t="n">
        <f aca="false">'Profil original saum'!B71*DONNEES!$B$11*DONNEES!$B$6+F71</f>
        <v>0.00609670555991532</v>
      </c>
      <c r="E71" s="0" t="n">
        <f aca="false">(A71-DONNEES!$B$11)/DONNEES!$B$11</f>
        <v>-0.57622</v>
      </c>
      <c r="F71" s="0" t="n">
        <f aca="false">E71*$D$1</f>
        <v>-0.00826219854967372</v>
      </c>
    </row>
    <row r="72" customFormat="false" ht="12.75" hidden="false" customHeight="false" outlineLevel="0" collapsed="false">
      <c r="A72" s="24" t="n">
        <f aca="false">'Profil original saum'!A72*DONNEES!$B$11</f>
        <v>0.11378904109589</v>
      </c>
      <c r="B72" s="29" t="n">
        <f aca="false">'Profil original saum'!B72*DONNEES!$B$11*DONNEES!$B$6+F72</f>
        <v>0.00606869492148987</v>
      </c>
      <c r="E72" s="0" t="n">
        <f aca="false">(A72-DONNEES!$B$11)/DONNEES!$B$11</f>
        <v>-0.58467</v>
      </c>
      <c r="F72" s="0" t="n">
        <f aca="false">E72*$D$1</f>
        <v>-0.00838335987303068</v>
      </c>
    </row>
    <row r="73" customFormat="false" ht="12.75" hidden="false" customHeight="false" outlineLevel="0" collapsed="false">
      <c r="A73" s="24" t="n">
        <f aca="false">'Profil original saum'!A73*DONNEES!$B$11</f>
        <v>0.11147397260274</v>
      </c>
      <c r="B73" s="29" t="n">
        <f aca="false">'Profil original saum'!B73*DONNEES!$B$11*DONNEES!$B$6+F73</f>
        <v>0.00603246510498224</v>
      </c>
      <c r="E73" s="0" t="n">
        <f aca="false">(A73-DONNEES!$B$11)/DONNEES!$B$11</f>
        <v>-0.59312</v>
      </c>
      <c r="F73" s="0" t="n">
        <f aca="false">E73*$D$1</f>
        <v>-0.00850452119638763</v>
      </c>
    </row>
    <row r="74" customFormat="false" ht="12.75" hidden="false" customHeight="false" outlineLevel="0" collapsed="false">
      <c r="A74" s="24" t="n">
        <f aca="false">'Profil original saum'!A74*DONNEES!$B$11</f>
        <v>0.109161643835616</v>
      </c>
      <c r="B74" s="29" t="n">
        <f aca="false">'Profil original saum'!B74*DONNEES!$B$11*DONNEES!$B$6+F74</f>
        <v>0.0059854197705465</v>
      </c>
      <c r="E74" s="0" t="n">
        <f aca="false">(A74-DONNEES!$B$11)/DONNEES!$B$11</f>
        <v>-0.60156</v>
      </c>
      <c r="F74" s="0" t="n">
        <f aca="false">E74*$D$1</f>
        <v>-0.00862553913356309</v>
      </c>
    </row>
    <row r="75" customFormat="false" ht="12.75" hidden="false" customHeight="false" outlineLevel="0" collapsed="false">
      <c r="A75" s="24" t="n">
        <f aca="false">'Profil original saum'!A75*DONNEES!$B$11</f>
        <v>0.106846575342466</v>
      </c>
      <c r="B75" s="29" t="n">
        <f aca="false">'Profil original saum'!B75*DONNEES!$B$11*DONNEES!$B$6+F75</f>
        <v>0.00593275159787448</v>
      </c>
      <c r="E75" s="0" t="n">
        <f aca="false">(A75-DONNEES!$B$11)/DONNEES!$B$11</f>
        <v>-0.61001</v>
      </c>
      <c r="F75" s="0" t="n">
        <f aca="false">E75*$D$1</f>
        <v>-0.00874670045692004</v>
      </c>
    </row>
    <row r="76" customFormat="false" ht="12.75" hidden="false" customHeight="false" outlineLevel="0" collapsed="false">
      <c r="A76" s="24" t="n">
        <f aca="false">'Profil original saum'!A76*DONNEES!$B$11</f>
        <v>0.104534246575342</v>
      </c>
      <c r="B76" s="29" t="n">
        <f aca="false">'Profil original saum'!B76*DONNEES!$B$11*DONNEES!$B$6+F76</f>
        <v>0.00586926790727435</v>
      </c>
      <c r="E76" s="0" t="n">
        <f aca="false">(A76-DONNEES!$B$11)/DONNEES!$B$11</f>
        <v>-0.61845</v>
      </c>
      <c r="F76" s="0" t="n">
        <f aca="false">E76*$D$1</f>
        <v>-0.00886771839409551</v>
      </c>
    </row>
    <row r="77" customFormat="false" ht="12.75" hidden="false" customHeight="false" outlineLevel="0" collapsed="false">
      <c r="A77" s="24" t="n">
        <f aca="false">'Profil original saum'!A77*DONNEES!$B$11</f>
        <v>0.102219178082192</v>
      </c>
      <c r="B77" s="29" t="n">
        <f aca="false">'Profil original saum'!B77*DONNEES!$B$11*DONNEES!$B$6+F77</f>
        <v>0.00580016137843795</v>
      </c>
      <c r="E77" s="0" t="n">
        <f aca="false">(A77-DONNEES!$B$11)/DONNEES!$B$11</f>
        <v>-0.6269</v>
      </c>
      <c r="F77" s="0" t="n">
        <f aca="false">E77*$D$1</f>
        <v>-0.00898887971745246</v>
      </c>
    </row>
    <row r="78" customFormat="false" ht="12.75" hidden="false" customHeight="false" outlineLevel="0" collapsed="false">
      <c r="A78" s="24" t="n">
        <f aca="false">'Profil original saum'!A78*DONNEES!$B$11</f>
        <v>0.0999068493150685</v>
      </c>
      <c r="B78" s="29" t="n">
        <f aca="false">'Profil original saum'!B78*DONNEES!$B$11*DONNEES!$B$6+F78</f>
        <v>0.00571749960564605</v>
      </c>
      <c r="E78" s="0" t="n">
        <f aca="false">(A78-DONNEES!$B$11)/DONNEES!$B$11</f>
        <v>-0.63534</v>
      </c>
      <c r="F78" s="0" t="n">
        <f aca="false">E78*$D$1</f>
        <v>-0.00910989765462793</v>
      </c>
    </row>
    <row r="79" customFormat="false" ht="12.75" hidden="false" customHeight="false" outlineLevel="0" collapsed="false">
      <c r="A79" s="24" t="n">
        <f aca="false">'Profil original saum'!A79*DONNEES!$B$11</f>
        <v>0.0975945205479452</v>
      </c>
      <c r="B79" s="29" t="n">
        <f aca="false">'Profil original saum'!B79*DONNEES!$B$11*DONNEES!$B$6+F79</f>
        <v>0.00562935838079935</v>
      </c>
      <c r="E79" s="0" t="n">
        <f aca="false">(A79-DONNEES!$B$11)/DONNEES!$B$11</f>
        <v>-0.64378</v>
      </c>
      <c r="F79" s="0" t="n">
        <f aca="false">E79*$D$1</f>
        <v>-0.00923091559180339</v>
      </c>
    </row>
    <row r="80" customFormat="false" ht="12.75" hidden="false" customHeight="false" outlineLevel="0" collapsed="false">
      <c r="A80" s="24" t="n">
        <f aca="false">'Profil original saum'!A80*DONNEES!$B$11</f>
        <v>0.0952849315068493</v>
      </c>
      <c r="B80" s="29" t="n">
        <f aca="false">'Profil original saum'!B80*DONNEES!$B$11*DONNEES!$B$6+F80</f>
        <v>0.00553314136405195</v>
      </c>
      <c r="E80" s="0" t="n">
        <f aca="false">(A80-DONNEES!$B$11)/DONNEES!$B$11</f>
        <v>-0.65221</v>
      </c>
      <c r="F80" s="0" t="n">
        <f aca="false">E80*$D$1</f>
        <v>-0.00935179014279737</v>
      </c>
    </row>
    <row r="81" customFormat="false" ht="12.75" hidden="false" customHeight="false" outlineLevel="0" collapsed="false">
      <c r="A81" s="24" t="n">
        <f aca="false">'Profil original saum'!A81*DONNEES!$B$11</f>
        <v>0.092972602739726</v>
      </c>
      <c r="B81" s="29" t="n">
        <f aca="false">'Profil original saum'!B81*DONNEES!$B$11*DONNEES!$B$6+F81</f>
        <v>0.00542856178304087</v>
      </c>
      <c r="E81" s="0" t="n">
        <f aca="false">(A81-DONNEES!$B$11)/DONNEES!$B$11</f>
        <v>-0.66065</v>
      </c>
      <c r="F81" s="0" t="n">
        <f aca="false">E81*$D$1</f>
        <v>-0.00947280807997283</v>
      </c>
    </row>
    <row r="82" customFormat="false" ht="12.75" hidden="false" customHeight="false" outlineLevel="0" collapsed="false">
      <c r="A82" s="24" t="n">
        <f aca="false">'Profil original saum'!A82*DONNEES!$B$11</f>
        <v>0.0906630136986301</v>
      </c>
      <c r="B82" s="29" t="n">
        <f aca="false">'Profil original saum'!B82*DONNEES!$B$11*DONNEES!$B$6+F82</f>
        <v>0.00531316668410168</v>
      </c>
      <c r="E82" s="0" t="n">
        <f aca="false">(A82-DONNEES!$B$11)/DONNEES!$B$11</f>
        <v>-0.66908</v>
      </c>
      <c r="F82" s="0" t="n">
        <f aca="false">E82*$D$1</f>
        <v>-0.00959368263096681</v>
      </c>
    </row>
    <row r="83" customFormat="false" ht="12.75" hidden="false" customHeight="false" outlineLevel="0" collapsed="false">
      <c r="A83" s="24" t="n">
        <f aca="false">'Profil original saum'!A83*DONNEES!$B$11</f>
        <v>0.0883534246575342</v>
      </c>
      <c r="B83" s="29" t="n">
        <f aca="false">'Profil original saum'!B83*DONNEES!$B$11*DONNEES!$B$6+F83</f>
        <v>0.00518681268105291</v>
      </c>
      <c r="E83" s="0" t="n">
        <f aca="false">(A83-DONNEES!$B$11)/DONNEES!$B$11</f>
        <v>-0.67751</v>
      </c>
      <c r="F83" s="0" t="n">
        <f aca="false">E83*$D$1</f>
        <v>-0.00971455718196079</v>
      </c>
    </row>
    <row r="84" customFormat="false" ht="12.75" hidden="false" customHeight="false" outlineLevel="0" collapsed="false">
      <c r="A84" s="24" t="n">
        <f aca="false">'Profil original saum'!A84*DONNEES!$B$11</f>
        <v>0.0860438356164384</v>
      </c>
      <c r="B84" s="29" t="n">
        <f aca="false">'Profil original saum'!B84*DONNEES!$B$11*DONNEES!$B$6+F84</f>
        <v>0.00505223949992195</v>
      </c>
      <c r="E84" s="0" t="n">
        <f aca="false">(A84-DONNEES!$B$11)/DONNEES!$B$11</f>
        <v>-0.68594</v>
      </c>
      <c r="F84" s="0" t="n">
        <f aca="false">E84*$D$1</f>
        <v>-0.00983543173295476</v>
      </c>
    </row>
    <row r="85" customFormat="false" ht="12.75" hidden="false" customHeight="false" outlineLevel="0" collapsed="false">
      <c r="A85" s="24" t="n">
        <f aca="false">'Profil original saum'!A85*DONNEES!$B$11</f>
        <v>0.0837342465753425</v>
      </c>
      <c r="B85" s="29" t="n">
        <f aca="false">'Profil original saum'!B85*DONNEES!$B$11*DONNEES!$B$6+F85</f>
        <v>0.0049067074146814</v>
      </c>
      <c r="E85" s="0" t="n">
        <f aca="false">(A85-DONNEES!$B$11)/DONNEES!$B$11</f>
        <v>-0.69437</v>
      </c>
      <c r="F85" s="0" t="n">
        <f aca="false">E85*$D$1</f>
        <v>-0.00995630628394874</v>
      </c>
    </row>
    <row r="86" customFormat="false" ht="12.75" hidden="false" customHeight="false" outlineLevel="0" collapsed="false">
      <c r="A86" s="24" t="n">
        <f aca="false">'Profil original saum'!A86*DONNEES!$B$11</f>
        <v>0.081427397260274</v>
      </c>
      <c r="B86" s="29" t="n">
        <f aca="false">'Profil original saum'!B86*DONNEES!$B$11*DONNEES!$B$6+F86</f>
        <v>0.00475309953754014</v>
      </c>
      <c r="E86" s="0" t="n">
        <f aca="false">(A86-DONNEES!$B$11)/DONNEES!$B$11</f>
        <v>-0.70279</v>
      </c>
      <c r="F86" s="0" t="n">
        <f aca="false">E86*$D$1</f>
        <v>-0.0100770374487612</v>
      </c>
    </row>
    <row r="87" customFormat="false" ht="12.75" hidden="false" customHeight="false" outlineLevel="0" collapsed="false">
      <c r="A87" s="24" t="n">
        <f aca="false">'Profil original saum'!A87*DONNEES!$B$11</f>
        <v>0.0791205479452055</v>
      </c>
      <c r="B87" s="29" t="n">
        <f aca="false">'Profil original saum'!B87*DONNEES!$B$11*DONNEES!$B$6+F87</f>
        <v>0.00458853275628929</v>
      </c>
      <c r="E87" s="0" t="n">
        <f aca="false">(A87-DONNEES!$B$11)/DONNEES!$B$11</f>
        <v>-0.71121</v>
      </c>
      <c r="F87" s="0" t="n">
        <f aca="false">E87*$D$1</f>
        <v>-0.0101977686135737</v>
      </c>
    </row>
    <row r="88" customFormat="false" ht="12.75" hidden="false" customHeight="false" outlineLevel="0" collapsed="false">
      <c r="A88" s="24" t="n">
        <f aca="false">'Profil original saum'!A88*DONNEES!$B$11</f>
        <v>0.076813698630137</v>
      </c>
      <c r="B88" s="29" t="n">
        <f aca="false">'Profil original saum'!B88*DONNEES!$B$11*DONNEES!$B$6+F88</f>
        <v>0.00441574679695626</v>
      </c>
      <c r="E88" s="0" t="n">
        <f aca="false">(A88-DONNEES!$B$11)/DONNEES!$B$11</f>
        <v>-0.71963</v>
      </c>
      <c r="F88" s="0" t="n">
        <f aca="false">E88*$D$1</f>
        <v>-0.0103184997783862</v>
      </c>
    </row>
    <row r="89" customFormat="false" ht="12.75" hidden="false" customHeight="false" outlineLevel="0" collapsed="false">
      <c r="A89" s="24" t="n">
        <f aca="false">'Profil original saum'!A89*DONNEES!$B$11</f>
        <v>0.0745068493150685</v>
      </c>
      <c r="B89" s="29" t="n">
        <f aca="false">'Profil original saum'!B89*DONNEES!$B$11*DONNEES!$B$6+F89</f>
        <v>0.00423200193351363</v>
      </c>
      <c r="E89" s="0" t="n">
        <f aca="false">(A89-DONNEES!$B$11)/DONNEES!$B$11</f>
        <v>-0.72805</v>
      </c>
      <c r="F89" s="0" t="n">
        <f aca="false">E89*$D$1</f>
        <v>-0.0104392309431987</v>
      </c>
    </row>
    <row r="90" customFormat="false" ht="12.75" hidden="false" customHeight="false" outlineLevel="0" collapsed="false">
      <c r="A90" s="24" t="n">
        <f aca="false">'Profil original saum'!A90*DONNEES!$B$11</f>
        <v>0.0722054794520548</v>
      </c>
      <c r="B90" s="29" t="n">
        <f aca="false">'Profil original saum'!B90*DONNEES!$B$11*DONNEES!$B$6+F90</f>
        <v>0.00403758493832439</v>
      </c>
      <c r="E90" s="0" t="n">
        <f aca="false">(A90-DONNEES!$B$11)/DONNEES!$B$11</f>
        <v>-0.73645</v>
      </c>
      <c r="F90" s="0" t="n">
        <f aca="false">E90*$D$1</f>
        <v>-0.0105596753356482</v>
      </c>
    </row>
    <row r="91" customFormat="false" ht="12.75" hidden="false" customHeight="false" outlineLevel="0" collapsed="false">
      <c r="A91" s="24" t="n">
        <f aca="false">'Profil original saum'!A91*DONNEES!$B$11</f>
        <v>0.0699013698630137</v>
      </c>
      <c r="B91" s="29" t="n">
        <f aca="false">'Profil original saum'!B91*DONNEES!$B$11*DONNEES!$B$6+F91</f>
        <v>0.00383206565284407</v>
      </c>
      <c r="E91" s="0" t="n">
        <f aca="false">(A91-DONNEES!$B$11)/DONNEES!$B$11</f>
        <v>-0.74486</v>
      </c>
      <c r="F91" s="0" t="n">
        <f aca="false">E91*$D$1</f>
        <v>-0.0106802631142792</v>
      </c>
    </row>
    <row r="92" customFormat="false" ht="12.75" hidden="false" customHeight="false" outlineLevel="0" collapsed="false">
      <c r="A92" s="24" t="n">
        <f aca="false">'Profil original saum'!A92*DONNEES!$B$11</f>
        <v>0.0676027397260274</v>
      </c>
      <c r="B92" s="29" t="n">
        <f aca="false">'Profil original saum'!B92*DONNEES!$B$11*DONNEES!$B$6+F92</f>
        <v>0.00361861396164454</v>
      </c>
      <c r="E92" s="0" t="n">
        <f aca="false">(A92-DONNEES!$B$11)/DONNEES!$B$11</f>
        <v>-0.75325</v>
      </c>
      <c r="F92" s="0" t="n">
        <f aca="false">E92*$D$1</f>
        <v>-0.0108005641205472</v>
      </c>
    </row>
    <row r="93" customFormat="false" ht="12.75" hidden="false" customHeight="false" outlineLevel="0" collapsed="false">
      <c r="A93" s="24" t="n">
        <f aca="false">'Profil original saum'!A93*DONNEES!$B$11</f>
        <v>0.0653041095890411</v>
      </c>
      <c r="B93" s="29" t="n">
        <f aca="false">'Profil original saum'!B93*DONNEES!$B$11*DONNEES!$B$6+F93</f>
        <v>0.00339146364030802</v>
      </c>
      <c r="E93" s="0" t="n">
        <f aca="false">(A93-DONNEES!$B$11)/DONNEES!$B$11</f>
        <v>-0.76164</v>
      </c>
      <c r="F93" s="0" t="n">
        <f aca="false">E93*$D$1</f>
        <v>-0.0109208651268153</v>
      </c>
    </row>
    <row r="94" customFormat="false" ht="12.75" hidden="false" customHeight="false" outlineLevel="0" collapsed="false">
      <c r="A94" s="24" t="n">
        <f aca="false">'Profil original saum'!A94*DONNEES!$B$11</f>
        <v>0.0630082191780822</v>
      </c>
      <c r="B94" s="29" t="n">
        <f aca="false">'Profil original saum'!B94*DONNEES!$B$11*DONNEES!$B$6+F94</f>
        <v>0.003150758075016</v>
      </c>
      <c r="E94" s="0" t="n">
        <f aca="false">(A94-DONNEES!$B$11)/DONNEES!$B$11</f>
        <v>-0.77002</v>
      </c>
      <c r="F94" s="0" t="n">
        <f aca="false">E94*$D$1</f>
        <v>-0.0110410227469018</v>
      </c>
    </row>
    <row r="95" customFormat="false" ht="12.75" hidden="false" customHeight="false" outlineLevel="0" collapsed="false">
      <c r="A95" s="24" t="n">
        <f aca="false">'Profil original saum'!A95*DONNEES!$B$11</f>
        <v>0.0607150684931507</v>
      </c>
      <c r="B95" s="29" t="n">
        <f aca="false">'Profil original saum'!B95*DONNEES!$B$11*DONNEES!$B$6+F95</f>
        <v>0.00290197671782327</v>
      </c>
      <c r="E95" s="0" t="n">
        <f aca="false">(A95-DONNEES!$B$11)/DONNEES!$B$11</f>
        <v>-0.77839</v>
      </c>
      <c r="F95" s="0" t="n">
        <f aca="false">E95*$D$1</f>
        <v>-0.0111610369808069</v>
      </c>
    </row>
    <row r="96" customFormat="false" ht="12.75" hidden="false" customHeight="false" outlineLevel="0" collapsed="false">
      <c r="A96" s="24" t="n">
        <f aca="false">'Profil original saum'!A96*DONNEES!$B$11</f>
        <v>0.058427397260274</v>
      </c>
      <c r="B96" s="29" t="n">
        <f aca="false">'Profil original saum'!B96*DONNEES!$B$11*DONNEES!$B$6+F96</f>
        <v>0.00263978350285654</v>
      </c>
      <c r="E96" s="0" t="n">
        <f aca="false">(A96-DONNEES!$B$11)/DONNEES!$B$11</f>
        <v>-0.78674</v>
      </c>
      <c r="F96" s="0" t="n">
        <f aca="false">E96*$D$1</f>
        <v>-0.0112807644423489</v>
      </c>
    </row>
    <row r="97" customFormat="false" ht="12.75" hidden="false" customHeight="false" outlineLevel="0" collapsed="false">
      <c r="A97" s="24" t="n">
        <f aca="false">'Profil original saum'!A97*DONNEES!$B$11</f>
        <v>0.0561397260273973</v>
      </c>
      <c r="B97" s="29" t="n">
        <f aca="false">'Profil original saum'!B97*DONNEES!$B$11*DONNEES!$B$6+F97</f>
        <v>0.00236663138378022</v>
      </c>
      <c r="E97" s="0" t="n">
        <f aca="false">(A97-DONNEES!$B$11)/DONNEES!$B$11</f>
        <v>-0.79509</v>
      </c>
      <c r="F97" s="0" t="n">
        <f aca="false">E97*$D$1</f>
        <v>-0.011400491903891</v>
      </c>
    </row>
    <row r="98" customFormat="false" ht="12.75" hidden="false" customHeight="false" outlineLevel="0" collapsed="false">
      <c r="A98" s="24" t="n">
        <f aca="false">'Profil original saum'!A98*DONNEES!$B$11</f>
        <v>0.0538575342465753</v>
      </c>
      <c r="B98" s="29" t="n">
        <f aca="false">'Profil original saum'!B98*DONNEES!$B$11*DONNEES!$B$6+F98</f>
        <v>0.00208006740692988</v>
      </c>
      <c r="E98" s="0" t="n">
        <f aca="false">(A98-DONNEES!$B$11)/DONNEES!$B$11</f>
        <v>-0.80342</v>
      </c>
      <c r="F98" s="0" t="n">
        <f aca="false">E98*$D$1</f>
        <v>-0.0115199325930701</v>
      </c>
    </row>
    <row r="99" customFormat="false" ht="12.75" hidden="false" customHeight="false" outlineLevel="0" collapsed="false">
      <c r="A99" s="24" t="n">
        <f aca="false">'Profil original saum'!A99*DONNEES!$B$11</f>
        <v>0.0515780821917808</v>
      </c>
      <c r="B99" s="29" t="n">
        <f aca="false">'Profil original saum'!B99*DONNEES!$B$11*DONNEES!$B$6+F99</f>
        <v>0.00177994818612405</v>
      </c>
      <c r="E99" s="0" t="n">
        <f aca="false">(A99-DONNEES!$B$11)/DONNEES!$B$11</f>
        <v>-0.81174</v>
      </c>
      <c r="F99" s="0" t="n">
        <f aca="false">E99*$D$1</f>
        <v>-0.0116392298960677</v>
      </c>
    </row>
    <row r="100" customFormat="false" ht="12.75" hidden="false" customHeight="false" outlineLevel="0" collapsed="false">
      <c r="A100" s="24" t="n">
        <f aca="false">'Profil original saum'!A100*DONNEES!$B$11</f>
        <v>0.0493041095890411</v>
      </c>
      <c r="B100" s="29" t="n">
        <f aca="false">'Profil original saum'!B100*DONNEES!$B$11*DONNEES!$B$6+F100</f>
        <v>0.0014636773815168</v>
      </c>
      <c r="E100" s="0" t="n">
        <f aca="false">(A100-DONNEES!$B$11)/DONNEES!$B$11</f>
        <v>-0.82004</v>
      </c>
      <c r="F100" s="0" t="n">
        <f aca="false">E100*$D$1</f>
        <v>-0.0117582404267024</v>
      </c>
    </row>
    <row r="101" customFormat="false" ht="12.75" hidden="false" customHeight="false" outlineLevel="0" collapsed="false">
      <c r="A101" s="24" t="n">
        <f aca="false">'Profil original saum'!A101*DONNEES!$B$11</f>
        <v>0.0470328767123288</v>
      </c>
      <c r="B101" s="29" t="n">
        <f aca="false">'Profil original saum'!B101*DONNEES!$B$11*DONNEES!$B$6+F101</f>
        <v>0.00113385133295407</v>
      </c>
      <c r="E101" s="0" t="n">
        <f aca="false">(A101-DONNEES!$B$11)/DONNEES!$B$11</f>
        <v>-0.82833</v>
      </c>
      <c r="F101" s="0" t="n">
        <f aca="false">E101*$D$1</f>
        <v>-0.0118771075711555</v>
      </c>
    </row>
    <row r="102" customFormat="false" ht="12.75" hidden="false" customHeight="false" outlineLevel="0" collapsed="false">
      <c r="A102" s="24" t="n">
        <f aca="false">'Profil original saum'!A102*DONNEES!$B$11</f>
        <v>0.0447643835616438</v>
      </c>
      <c r="B102" s="29" t="n">
        <f aca="false">'Profil original saum'!B102*DONNEES!$B$11*DONNEES!$B$6+F102</f>
        <v>0.000787730314408429</v>
      </c>
      <c r="E102" s="0" t="n">
        <f aca="false">(A102-DONNEES!$B$11)/DONNEES!$B$11</f>
        <v>-0.83661</v>
      </c>
      <c r="F102" s="0" t="n">
        <f aca="false">E102*$D$1</f>
        <v>-0.0119958313294272</v>
      </c>
    </row>
    <row r="103" customFormat="false" ht="12.75" hidden="false" customHeight="false" outlineLevel="0" collapsed="false">
      <c r="A103" s="24" t="n">
        <f aca="false">'Profil original saum'!A103*DONNEES!$B$11</f>
        <v>0.0425068493150685</v>
      </c>
      <c r="B103" s="29" t="n">
        <f aca="false">'Profil original saum'!B103*DONNEES!$B$11*DONNEES!$B$6+F103</f>
        <v>0.000431223936479153</v>
      </c>
      <c r="E103" s="0" t="n">
        <f aca="false">(A103-DONNEES!$B$11)/DONNEES!$B$11</f>
        <v>-0.84485</v>
      </c>
      <c r="F103" s="0" t="n">
        <f aca="false">E103*$D$1</f>
        <v>-0.0121139815429729</v>
      </c>
    </row>
    <row r="104" customFormat="false" ht="12.75" hidden="false" customHeight="false" outlineLevel="0" collapsed="false">
      <c r="A104" s="24" t="n">
        <f aca="false">'Profil original saum'!A104*DONNEES!$B$11</f>
        <v>0.0402520547945205</v>
      </c>
      <c r="B104" s="29" t="n">
        <f aca="false">'Profil original saum'!B104*DONNEES!$B$11*DONNEES!$B$6+F104</f>
        <v>5.2943136512185E-005</v>
      </c>
      <c r="E104" s="0" t="n">
        <f aca="false">(A104-DONNEES!$B$11)/DONNEES!$B$11</f>
        <v>-0.85308</v>
      </c>
      <c r="F104" s="0" t="n">
        <f aca="false">E104*$D$1</f>
        <v>-0.0122319883703371</v>
      </c>
    </row>
    <row r="105" customFormat="false" ht="12.75" hidden="false" customHeight="false" outlineLevel="0" collapsed="false">
      <c r="A105" s="24" t="n">
        <f aca="false">'Profil original saum'!A105*DONNEES!$B$11</f>
        <v>0.0380082191780822</v>
      </c>
      <c r="B105" s="29" t="n">
        <f aca="false">'Profil original saum'!B105*DONNEES!$B$11*DONNEES!$B$6+F105</f>
        <v>-0.000338462748865816</v>
      </c>
      <c r="E105" s="0" t="n">
        <f aca="false">(A105-DONNEES!$B$11)/DONNEES!$B$11</f>
        <v>-0.86127</v>
      </c>
      <c r="F105" s="0" t="n">
        <f aca="false">E105*$D$1</f>
        <v>-0.0123494216529754</v>
      </c>
    </row>
    <row r="106" customFormat="false" ht="12.75" hidden="false" customHeight="false" outlineLevel="0" collapsed="false">
      <c r="A106" s="24" t="n">
        <f aca="false">'Profil original saum'!A106*DONNEES!$B$11</f>
        <v>0.0357698630136986</v>
      </c>
      <c r="B106" s="29" t="n">
        <f aca="false">'Profil original saum'!B106*DONNEES!$B$11*DONNEES!$B$6+F106</f>
        <v>-0.000751499670100022</v>
      </c>
      <c r="E106" s="0" t="n">
        <f aca="false">(A106-DONNEES!$B$11)/DONNEES!$B$11</f>
        <v>-0.86944</v>
      </c>
      <c r="F106" s="0" t="n">
        <f aca="false">E106*$D$1</f>
        <v>-0.0124665681632507</v>
      </c>
    </row>
    <row r="107" customFormat="false" ht="12.75" hidden="false" customHeight="false" outlineLevel="0" collapsed="false">
      <c r="A107" s="24" t="n">
        <f aca="false">'Profil original saum'!A107*DONNEES!$B$11</f>
        <v>0.0335424657534247</v>
      </c>
      <c r="B107" s="29" t="n">
        <f aca="false">'Profil original saum'!B107*DONNEES!$B$11*DONNEES!$B$6+F107</f>
        <v>-0.00118040140277266</v>
      </c>
      <c r="E107" s="0" t="n">
        <f aca="false">(A107-DONNEES!$B$11)/DONNEES!$B$11</f>
        <v>-0.87757</v>
      </c>
      <c r="F107" s="0" t="n">
        <f aca="false">E107*$D$1</f>
        <v>-0.0125831411288001</v>
      </c>
    </row>
    <row r="108" customFormat="false" ht="12.75" hidden="false" customHeight="false" outlineLevel="0" collapsed="false">
      <c r="A108" s="24" t="n">
        <f aca="false">'Profil original saum'!A108*DONNEES!$B$11</f>
        <v>0.0313232876712329</v>
      </c>
      <c r="B108" s="29" t="n">
        <f aca="false">'Profil original saum'!B108*DONNEES!$B$11*DONNEES!$B$6+F108</f>
        <v>-0.00163079078512002</v>
      </c>
      <c r="E108" s="0" t="n">
        <f aca="false">(A108-DONNEES!$B$11)/DONNEES!$B$11</f>
        <v>-0.88567</v>
      </c>
      <c r="F108" s="0" t="n">
        <f aca="false">E108*$D$1</f>
        <v>-0.0126992839358049</v>
      </c>
    </row>
    <row r="109" customFormat="false" ht="12.75" hidden="false" customHeight="false" outlineLevel="0" collapsed="false">
      <c r="A109" s="24" t="n">
        <f aca="false">'Profil original saum'!A109*DONNEES!$B$11</f>
        <v>0.0291178082191781</v>
      </c>
      <c r="B109" s="29" t="n">
        <f aca="false">'Profil original saum'!B109*DONNEES!$B$11*DONNEES!$B$6+F109</f>
        <v>-0.00209964131875171</v>
      </c>
      <c r="E109" s="0" t="n">
        <f aca="false">(A109-DONNEES!$B$11)/DONNEES!$B$11</f>
        <v>-0.89372</v>
      </c>
      <c r="F109" s="0" t="n">
        <f aca="false">E109*$D$1</f>
        <v>-0.0128147098119024</v>
      </c>
    </row>
    <row r="110" customFormat="false" ht="12.75" hidden="false" customHeight="false" outlineLevel="0" collapsed="false">
      <c r="A110" s="24" t="n">
        <f aca="false">'Profil original saum'!A110*DONNEES!$B$11</f>
        <v>0.0269232876712329</v>
      </c>
      <c r="B110" s="29" t="n">
        <f aca="false">'Profil original saum'!B110*DONNEES!$B$11*DONNEES!$B$6+F110</f>
        <v>-0.00259257584190404</v>
      </c>
      <c r="E110" s="0" t="n">
        <f aca="false">(A110-DONNEES!$B$11)/DONNEES!$B$11</f>
        <v>-0.90173</v>
      </c>
      <c r="F110" s="0" t="n">
        <f aca="false">E110*$D$1</f>
        <v>-0.0129295621432739</v>
      </c>
    </row>
    <row r="111" customFormat="false" ht="12.75" hidden="false" customHeight="false" outlineLevel="0" collapsed="false">
      <c r="A111" s="24" t="n">
        <f aca="false">'Profil original saum'!A111*DONNEES!$B$11</f>
        <v>0.0247479452054795</v>
      </c>
      <c r="B111" s="29" t="n">
        <f aca="false">'Profil original saum'!B111*DONNEES!$B$11*DONNEES!$B$6+F111</f>
        <v>-0.00310642447000513</v>
      </c>
      <c r="E111" s="0" t="n">
        <f aca="false">(A111-DONNEES!$B$11)/DONNEES!$B$11</f>
        <v>-0.90967</v>
      </c>
      <c r="F111" s="0" t="n">
        <f aca="false">E111*$D$1</f>
        <v>-0.013043410771375</v>
      </c>
    </row>
    <row r="112" customFormat="false" ht="12.75" hidden="false" customHeight="false" outlineLevel="0" collapsed="false">
      <c r="A112" s="24" t="n">
        <f aca="false">'Profil original saum'!A112*DONNEES!$B$11</f>
        <v>0.0225917808219178</v>
      </c>
      <c r="B112" s="29" t="n">
        <f aca="false">'Profil original saum'!B112*DONNEES!$B$11*DONNEES!$B$6+F112</f>
        <v>-0.00364392692908238</v>
      </c>
      <c r="E112" s="0" t="n">
        <f aca="false">(A112-DONNEES!$B$11)/DONNEES!$B$11</f>
        <v>-0.91754</v>
      </c>
      <c r="F112" s="0" t="n">
        <f aca="false">E112*$D$1</f>
        <v>-0.0131562556962057</v>
      </c>
    </row>
    <row r="113" customFormat="false" ht="12.75" hidden="false" customHeight="false" outlineLevel="0" collapsed="false">
      <c r="A113" s="24" t="n">
        <f aca="false">'Profil original saum'!A113*DONNEES!$B$11</f>
        <v>0.0204575342465753</v>
      </c>
      <c r="B113" s="29" t="n">
        <f aca="false">'Profil original saum'!B113*DONNEES!$B$11*DONNEES!$B$6+F113</f>
        <v>-0.0042104192850091</v>
      </c>
      <c r="E113" s="0" t="n">
        <f aca="false">(A113-DONNEES!$B$11)/DONNEES!$B$11</f>
        <v>-0.92533</v>
      </c>
      <c r="F113" s="0" t="n">
        <f aca="false">E113*$D$1</f>
        <v>-0.0132679535315844</v>
      </c>
    </row>
    <row r="114" customFormat="false" ht="12.75" hidden="false" customHeight="false" outlineLevel="0" collapsed="false">
      <c r="A114" s="24" t="n">
        <f aca="false">'Profil original saum'!A114*DONNEES!$B$11</f>
        <v>0.0183534246575342</v>
      </c>
      <c r="B114" s="29" t="n">
        <f aca="false">'Profil original saum'!B114*DONNEES!$B$11*DONNEES!$B$6+F114</f>
        <v>-0.00480273165321343</v>
      </c>
      <c r="E114" s="0" t="n">
        <f aca="false">(A114-DONNEES!$B$11)/DONNEES!$B$11</f>
        <v>-0.93301</v>
      </c>
      <c r="F114" s="0" t="n">
        <f aca="false">E114*$D$1</f>
        <v>-0.0133780741189669</v>
      </c>
    </row>
    <row r="115" customFormat="false" ht="12.75" hidden="false" customHeight="false" outlineLevel="0" collapsed="false">
      <c r="A115" s="24" t="n">
        <f aca="false">'Profil original saum'!A115*DONNEES!$B$11</f>
        <v>0.0162821917808219</v>
      </c>
      <c r="B115" s="29" t="n">
        <f aca="false">'Profil original saum'!B115*DONNEES!$B$11*DONNEES!$B$6+F115</f>
        <v>-0.00542346037354128</v>
      </c>
      <c r="E115" s="0" t="n">
        <f aca="false">(A115-DONNEES!$B$11)/DONNEES!$B$11</f>
        <v>-0.94057</v>
      </c>
      <c r="F115" s="0" t="n">
        <f aca="false">E115*$D$1</f>
        <v>-0.0134864740721714</v>
      </c>
    </row>
    <row r="116" customFormat="false" ht="12.75" hidden="false" customHeight="false" outlineLevel="0" collapsed="false">
      <c r="A116" s="24" t="n">
        <f aca="false">'Profil original saum'!A116*DONNEES!$B$11</f>
        <v>0.0142493150684932</v>
      </c>
      <c r="B116" s="29" t="n">
        <f aca="false">'Profil original saum'!B116*DONNEES!$B$11*DONNEES!$B$6+F116</f>
        <v>-0.00607779812568447</v>
      </c>
      <c r="E116" s="0" t="n">
        <f aca="false">(A116-DONNEES!$B$11)/DONNEES!$B$11</f>
        <v>-0.94799</v>
      </c>
      <c r="F116" s="0" t="n">
        <f aca="false">E116*$D$1</f>
        <v>-0.0135928666188352</v>
      </c>
    </row>
    <row r="117" customFormat="false" ht="12.75" hidden="false" customHeight="false" outlineLevel="0" collapsed="false">
      <c r="A117" s="24" t="n">
        <f aca="false">'Profil original saum'!A117*DONNEES!$B$11</f>
        <v>0.0122684931506849</v>
      </c>
      <c r="B117" s="29" t="n">
        <f aca="false">'Profil original saum'!B117*DONNEES!$B$11*DONNEES!$B$6+F117</f>
        <v>-0.00676502797873556</v>
      </c>
      <c r="E117" s="0" t="n">
        <f aca="false">(A117-DONNEES!$B$11)/DONNEES!$B$11</f>
        <v>-0.95522</v>
      </c>
      <c r="F117" s="0" t="n">
        <f aca="false">E117*$D$1</f>
        <v>-0.0136965348280506</v>
      </c>
    </row>
    <row r="118" customFormat="false" ht="12.75" hidden="false" customHeight="false" outlineLevel="0" collapsed="false">
      <c r="A118" s="24" t="n">
        <f aca="false">'Profil original saum'!A118*DONNEES!$B$11</f>
        <v>0.010358904109589</v>
      </c>
      <c r="B118" s="29" t="n">
        <f aca="false">'Profil original saum'!B118*DONNEES!$B$11*DONNEES!$B$6+F118</f>
        <v>-0.00748140650339674</v>
      </c>
      <c r="E118" s="0" t="n">
        <f aca="false">(A118-DONNEES!$B$11)/DONNEES!$B$11</f>
        <v>-0.96219</v>
      </c>
      <c r="F118" s="0" t="n">
        <f aca="false">E118*$D$1</f>
        <v>-0.0137964749965474</v>
      </c>
    </row>
    <row r="119" customFormat="false" ht="12.75" hidden="false" customHeight="false" outlineLevel="0" collapsed="false">
      <c r="A119" s="24" t="n">
        <f aca="false">'Profil original saum'!A119*DONNEES!$B$11</f>
        <v>0.00853698630136986</v>
      </c>
      <c r="B119" s="29" t="n">
        <f aca="false">'Profil original saum'!B119*DONNEES!$B$11*DONNEES!$B$6+F119</f>
        <v>-0.0082260733825791</v>
      </c>
      <c r="E119" s="0" t="n">
        <f aca="false">(A119-DONNEES!$B$11)/DONNEES!$B$11</f>
        <v>-0.96884</v>
      </c>
      <c r="F119" s="0" t="n">
        <f aca="false">E119*$D$1</f>
        <v>-0.0138918268072366</v>
      </c>
    </row>
    <row r="120" customFormat="false" ht="12.75" hidden="false" customHeight="false" outlineLevel="0" collapsed="false">
      <c r="A120" s="24" t="n">
        <f aca="false">'Profil original saum'!A120*DONNEES!$B$11</f>
        <v>0.00685753424657534</v>
      </c>
      <c r="B120" s="29" t="n">
        <f aca="false">'Profil original saum'!B120*DONNEES!$B$11*DONNEES!$B$6+F120</f>
        <v>-0.00898246226251588</v>
      </c>
      <c r="E120" s="0" t="n">
        <f aca="false">(A120-DONNEES!$B$11)/DONNEES!$B$11</f>
        <v>-0.97497</v>
      </c>
      <c r="F120" s="0" t="n">
        <f aca="false">E120*$D$1</f>
        <v>-0.0139797225364885</v>
      </c>
    </row>
    <row r="121" customFormat="false" ht="12.75" hidden="false" customHeight="false" outlineLevel="0" collapsed="false">
      <c r="A121" s="24" t="n">
        <f aca="false">'Profil original saum'!A121*DONNEES!$B$11</f>
        <v>0.00536438356164384</v>
      </c>
      <c r="B121" s="29" t="n">
        <f aca="false">'Profil original saum'!B121*DONNEES!$B$11*DONNEES!$B$6+F121</f>
        <v>-0.0097318406081389</v>
      </c>
      <c r="E121" s="0" t="n">
        <f aca="false">(A121-DONNEES!$B$11)/DONNEES!$B$11</f>
        <v>-0.98042</v>
      </c>
      <c r="F121" s="0" t="n">
        <f aca="false">E121*$D$1</f>
        <v>-0.0140578680053992</v>
      </c>
    </row>
    <row r="122" customFormat="false" ht="12.75" hidden="false" customHeight="false" outlineLevel="0" collapsed="false">
      <c r="A122" s="24" t="n">
        <f aca="false">'Profil original saum'!A122*DONNEES!$B$11</f>
        <v>0.0040958904109589</v>
      </c>
      <c r="B122" s="29" t="n">
        <f aca="false">'Profil original saum'!B122*DONNEES!$B$11*DONNEES!$B$6+F122</f>
        <v>-0.0104448037526334</v>
      </c>
      <c r="E122" s="0" t="n">
        <f aca="false">(A122-DONNEES!$B$11)/DONNEES!$B$11</f>
        <v>-0.98505</v>
      </c>
      <c r="F122" s="0" t="n">
        <f aca="false">E122*$D$1</f>
        <v>-0.0141242558074279</v>
      </c>
    </row>
    <row r="123" customFormat="false" ht="12.75" hidden="false" customHeight="false" outlineLevel="0" collapsed="false">
      <c r="A123" s="24" t="n">
        <f aca="false">'Profil original saum'!A123*DONNEES!$B$11</f>
        <v>0.00307671232876712</v>
      </c>
      <c r="B123" s="29" t="n">
        <f aca="false">'Profil original saum'!B123*DONNEES!$B$11*DONNEES!$B$6+F123</f>
        <v>-0.0110871845080371</v>
      </c>
      <c r="E123" s="0" t="n">
        <f aca="false">(A123-DONNEES!$B$11)/DONNEES!$B$11</f>
        <v>-0.98877</v>
      </c>
      <c r="F123" s="0" t="n">
        <f aca="false">E123*$D$1</f>
        <v>-0.0141775954669413</v>
      </c>
    </row>
    <row r="124" customFormat="false" ht="12.75" hidden="false" customHeight="false" outlineLevel="0" collapsed="false">
      <c r="A124" s="24" t="n">
        <f aca="false">'Profil original saum'!A124*DONNEES!$B$11</f>
        <v>0.00228493150684932</v>
      </c>
      <c r="B124" s="29" t="n">
        <f aca="false">'Profil original saum'!B124*DONNEES!$B$11*DONNEES!$B$6+F124</f>
        <v>-0.0116382121555829</v>
      </c>
      <c r="E124" s="0" t="n">
        <f aca="false">(A124-DONNEES!$B$11)/DONNEES!$B$11</f>
        <v>-0.99166</v>
      </c>
      <c r="F124" s="0" t="n">
        <f aca="false">E124*$D$1</f>
        <v>-0.0142190340733911</v>
      </c>
    </row>
    <row r="125" customFormat="false" ht="12.75" hidden="false" customHeight="false" outlineLevel="0" collapsed="false">
      <c r="A125" s="24" t="n">
        <f aca="false">'Profil original saum'!A125*DONNEES!$B$11</f>
        <v>0.00167671232876712</v>
      </c>
      <c r="B125" s="29" t="n">
        <f aca="false">'Profil original saum'!B125*DONNEES!$B$11*DONNEES!$B$6+F125</f>
        <v>-0.0121056603262293</v>
      </c>
      <c r="E125" s="0" t="n">
        <f aca="false">(A125-DONNEES!$B$11)/DONNEES!$B$11</f>
        <v>-0.99388</v>
      </c>
      <c r="F125" s="0" t="n">
        <f aca="false">E125*$D$1</f>
        <v>-0.0142508658056814</v>
      </c>
    </row>
    <row r="126" customFormat="false" ht="12.75" hidden="false" customHeight="false" outlineLevel="0" collapsed="false">
      <c r="A126" s="24" t="n">
        <f aca="false">'Profil original saum'!A126*DONNEES!$B$11</f>
        <v>0.00120821917808219</v>
      </c>
      <c r="B126" s="29" t="n">
        <f aca="false">'Profil original saum'!B126*DONNEES!$B$11*DONNEES!$B$6+F126</f>
        <v>-0.0125137410070993</v>
      </c>
      <c r="E126" s="0" t="n">
        <f aca="false">(A126-DONNEES!$B$11)/DONNEES!$B$11</f>
        <v>-0.99559</v>
      </c>
      <c r="F126" s="0" t="n">
        <f aca="false">E126*$D$1</f>
        <v>-0.0142753848427157</v>
      </c>
    </row>
    <row r="127" customFormat="false" ht="12.75" hidden="false" customHeight="false" outlineLevel="0" collapsed="false">
      <c r="A127" s="24" t="n">
        <f aca="false">'Profil original saum'!A127*DONNEES!$B$11</f>
        <v>0.000849315068493151</v>
      </c>
      <c r="B127" s="29" t="n">
        <f aca="false">'Profil original saum'!B127*DONNEES!$B$11*DONNEES!$B$6+F127</f>
        <v>-0.0128311547338605</v>
      </c>
      <c r="E127" s="0" t="n">
        <f aca="false">(A127-DONNEES!$B$11)/DONNEES!$B$11</f>
        <v>-0.9969</v>
      </c>
      <c r="F127" s="0" t="n">
        <f aca="false">E127*$D$1</f>
        <v>-0.0142941684324906</v>
      </c>
    </row>
    <row r="128" customFormat="false" ht="12.75" hidden="false" customHeight="false" outlineLevel="0" collapsed="false">
      <c r="A128" s="24" t="n">
        <f aca="false">'Profil original saum'!A128*DONNEES!$B$11</f>
        <v>0.000572602739726027</v>
      </c>
      <c r="B128" s="29" t="n">
        <f aca="false">'Profil original saum'!B128*DONNEES!$B$11*DONNEES!$B$6+F128</f>
        <v>-0.013103170984766</v>
      </c>
      <c r="E128" s="0" t="n">
        <f aca="false">(A128-DONNEES!$B$11)/DONNEES!$B$11</f>
        <v>-0.99791</v>
      </c>
      <c r="F128" s="0" t="n">
        <f aca="false">E128*$D$1</f>
        <v>-0.0143086504368208</v>
      </c>
    </row>
    <row r="129" customFormat="false" ht="12.75" hidden="false" customHeight="false" outlineLevel="0" collapsed="false">
      <c r="A129" s="24" t="n">
        <f aca="false">'Profil original saum'!A129*DONNEES!$B$11</f>
        <v>0.000356164383561644</v>
      </c>
      <c r="B129" s="29" t="n">
        <f aca="false">'Profil original saum'!B129*DONNEES!$B$11*DONNEES!$B$6+F129</f>
        <v>-0.0134240875341995</v>
      </c>
      <c r="E129" s="0" t="n">
        <f aca="false">(A129-DONNEES!$B$11)/DONNEES!$B$11</f>
        <v>-0.9987</v>
      </c>
      <c r="F129" s="0" t="n">
        <f aca="false">E129*$D$1</f>
        <v>-0.0143199779451584</v>
      </c>
    </row>
    <row r="130" customFormat="false" ht="12.75" hidden="false" customHeight="false" outlineLevel="0" collapsed="false">
      <c r="A130" s="24" t="n">
        <f aca="false">'Profil original saum'!A130*DONNEES!$B$11</f>
        <v>0.000191780821917808</v>
      </c>
      <c r="B130" s="29" t="n">
        <f aca="false">'Profil original saum'!B130*DONNEES!$B$11*DONNEES!$B$6+F130</f>
        <v>-0.0137806359105682</v>
      </c>
      <c r="E130" s="0" t="n">
        <f aca="false">(A130-DONNEES!$B$11)/DONNEES!$B$11</f>
        <v>-0.9993</v>
      </c>
      <c r="F130" s="0" t="n">
        <f aca="false">E130*$D$1</f>
        <v>-0.0143285811160476</v>
      </c>
    </row>
    <row r="131" customFormat="false" ht="12.75" hidden="false" customHeight="false" outlineLevel="0" collapsed="false">
      <c r="A131" s="24" t="n">
        <f aca="false">'Profil original saum'!A131*DONNEES!$B$11</f>
        <v>7.67123287671233E-005</v>
      </c>
      <c r="B131" s="29" t="n">
        <f aca="false">'Profil original saum'!B131*DONNEES!$B$11*DONNEES!$B$6+F131</f>
        <v>-0.0140935074452591</v>
      </c>
      <c r="E131" s="0" t="n">
        <f aca="false">(A131-DONNEES!$B$11)/DONNEES!$B$11</f>
        <v>-0.99972</v>
      </c>
      <c r="F131" s="0" t="n">
        <f aca="false">E131*$D$1</f>
        <v>-0.0143346033356701</v>
      </c>
    </row>
    <row r="132" customFormat="false" ht="12.75" hidden="false" customHeight="false" outlineLevel="0" collapsed="false">
      <c r="A132" s="24" t="n">
        <f aca="false">'Profil original saum'!A132*DONNEES!$B$11</f>
        <v>1.0958904109589E-005</v>
      </c>
      <c r="B132" s="29" t="n">
        <f aca="false">'Profil original saum'!B132*DONNEES!$B$11*DONNEES!$B$6+F132</f>
        <v>-0.0142969487136148</v>
      </c>
      <c r="E132" s="0" t="n">
        <f aca="false">(A132-DONNEES!$B$11)/DONNEES!$B$11</f>
        <v>-0.99996</v>
      </c>
      <c r="F132" s="0" t="n">
        <f aca="false">E132*$D$1</f>
        <v>-0.0143380446040258</v>
      </c>
    </row>
    <row r="133" customFormat="false" ht="12.75" hidden="false" customHeight="false" outlineLevel="0" collapsed="false">
      <c r="A133" s="24" t="n">
        <f aca="false">'Profil original saum'!A133*DONNEES!$B$11</f>
        <v>5.47945205479452E-006</v>
      </c>
      <c r="B133" s="29" t="n">
        <f aca="false">'Profil original saum'!B133*DONNEES!$B$11*DONNEES!$B$6+F133</f>
        <v>-0.0143438108284436</v>
      </c>
      <c r="E133" s="0" t="n">
        <f aca="false">(A133-DONNEES!$B$11)/DONNEES!$B$11</f>
        <v>-0.99998</v>
      </c>
      <c r="F133" s="0" t="n">
        <f aca="false">E133*$D$1</f>
        <v>-0.0143383313763888</v>
      </c>
    </row>
    <row r="134" customFormat="false" ht="12.75" hidden="false" customHeight="false" outlineLevel="0" collapsed="false">
      <c r="A134" s="24" t="n">
        <f aca="false">'Profil original saum'!A134*DONNEES!$B$11</f>
        <v>5.47945205479452E-005</v>
      </c>
      <c r="B134" s="29" t="n">
        <f aca="false">'Profil original saum'!B134*DONNEES!$B$11*DONNEES!$B$6+F134</f>
        <v>-0.0144727367264918</v>
      </c>
      <c r="E134" s="0" t="n">
        <f aca="false">(A134-DONNEES!$B$11)/DONNEES!$B$11</f>
        <v>-0.9998</v>
      </c>
      <c r="F134" s="0" t="n">
        <f aca="false">E134*$D$1</f>
        <v>-0.014335750425122</v>
      </c>
    </row>
    <row r="135" customFormat="false" ht="12.75" hidden="false" customHeight="false" outlineLevel="0" collapsed="false">
      <c r="A135" s="24" t="n">
        <f aca="false">'Profil original saum'!A135*DONNEES!$B$11</f>
        <v>0.000158904109589041</v>
      </c>
      <c r="B135" s="29" t="n">
        <f aca="false">'Profil original saum'!B135*DONNEES!$B$11*DONNEES!$B$6+F135</f>
        <v>-0.0147193428461159</v>
      </c>
      <c r="E135" s="0" t="n">
        <f aca="false">(A135-DONNEES!$B$11)/DONNEES!$B$11</f>
        <v>-0.99942</v>
      </c>
      <c r="F135" s="0" t="n">
        <f aca="false">E135*$D$1</f>
        <v>-0.0143303017502255</v>
      </c>
    </row>
    <row r="136" customFormat="false" ht="12.75" hidden="false" customHeight="false" outlineLevel="0" collapsed="false">
      <c r="A136" s="24" t="n">
        <f aca="false">'Profil original saum'!A136*DONNEES!$B$11</f>
        <v>0.000326027397260274</v>
      </c>
      <c r="B136" s="29" t="n">
        <f aca="false">'Profil original saum'!B136*DONNEES!$B$11*DONNEES!$B$6+F136</f>
        <v>-0.0150256647821958</v>
      </c>
      <c r="E136" s="0" t="n">
        <f aca="false">(A136-DONNEES!$B$11)/DONNEES!$B$11</f>
        <v>-0.99881</v>
      </c>
      <c r="F136" s="0" t="n">
        <f aca="false">E136*$D$1</f>
        <v>-0.0143215551931547</v>
      </c>
    </row>
    <row r="137" customFormat="false" ht="12.75" hidden="false" customHeight="false" outlineLevel="0" collapsed="false">
      <c r="A137" s="24" t="n">
        <f aca="false">'Profil original saum'!A137*DONNEES!$B$11</f>
        <v>0.000556164383561644</v>
      </c>
      <c r="B137" s="29" t="n">
        <f aca="false">'Profil original saum'!B137*DONNEES!$B$11*DONNEES!$B$6+F137</f>
        <v>-0.0152793737676084</v>
      </c>
      <c r="E137" s="0" t="n">
        <f aca="false">(A137-DONNEES!$B$11)/DONNEES!$B$11</f>
        <v>-0.99797</v>
      </c>
      <c r="F137" s="0" t="n">
        <f aca="false">E137*$D$1</f>
        <v>-0.0143095107539098</v>
      </c>
    </row>
    <row r="138" customFormat="false" ht="12.75" hidden="false" customHeight="false" outlineLevel="0" collapsed="false">
      <c r="A138" s="24" t="n">
        <f aca="false">'Profil original saum'!A138*DONNEES!$B$11</f>
        <v>0.00086027397260274</v>
      </c>
      <c r="B138" s="29" t="n">
        <f aca="false">'Profil original saum'!B138*DONNEES!$B$11*DONNEES!$B$6+F138</f>
        <v>-0.0154442798192715</v>
      </c>
      <c r="E138" s="0" t="n">
        <f aca="false">(A138-DONNEES!$B$11)/DONNEES!$B$11</f>
        <v>-0.99686</v>
      </c>
      <c r="F138" s="0" t="n">
        <f aca="false">E138*$D$1</f>
        <v>-0.0142935948877647</v>
      </c>
    </row>
    <row r="139" customFormat="false" ht="12.75" hidden="false" customHeight="false" outlineLevel="0" collapsed="false">
      <c r="A139" s="24" t="n">
        <f aca="false">'Profil original saum'!A139*DONNEES!$B$11</f>
        <v>0.00124657534246575</v>
      </c>
      <c r="B139" s="29" t="n">
        <f aca="false">'Profil original saum'!B139*DONNEES!$B$11*DONNEES!$B$6+F139</f>
        <v>-0.0156213226416544</v>
      </c>
      <c r="E139" s="0" t="n">
        <f aca="false">(A139-DONNEES!$B$11)/DONNEES!$B$11</f>
        <v>-0.99545</v>
      </c>
      <c r="F139" s="0" t="n">
        <f aca="false">E139*$D$1</f>
        <v>-0.0142733774361749</v>
      </c>
    </row>
    <row r="140" customFormat="false" ht="12.75" hidden="false" customHeight="false" outlineLevel="0" collapsed="false">
      <c r="A140" s="24" t="n">
        <f aca="false">'Profil original saum'!A140*DONNEES!$B$11</f>
        <v>0.00173424657534247</v>
      </c>
      <c r="B140" s="29" t="n">
        <f aca="false">'Profil original saum'!B140*DONNEES!$B$11*DONNEES!$B$6+F140</f>
        <v>-0.0158396355177879</v>
      </c>
      <c r="E140" s="0" t="n">
        <f aca="false">(A140-DONNEES!$B$11)/DONNEES!$B$11</f>
        <v>-0.99367</v>
      </c>
      <c r="F140" s="0" t="n">
        <f aca="false">E140*$D$1</f>
        <v>-0.0142478546958701</v>
      </c>
    </row>
    <row r="141" customFormat="false" ht="12.75" hidden="false" customHeight="false" outlineLevel="0" collapsed="false">
      <c r="A141" s="24" t="n">
        <f aca="false">'Profil original saum'!A141*DONNEES!$B$11</f>
        <v>0.00234794520547945</v>
      </c>
      <c r="B141" s="29" t="n">
        <f aca="false">'Profil original saum'!B141*DONNEES!$B$11*DONNEES!$B$6+F141</f>
        <v>-0.0160623115336827</v>
      </c>
      <c r="E141" s="0" t="n">
        <f aca="false">(A141-DONNEES!$B$11)/DONNEES!$B$11</f>
        <v>-0.99143</v>
      </c>
      <c r="F141" s="0" t="n">
        <f aca="false">E141*$D$1</f>
        <v>-0.0142157361912169</v>
      </c>
    </row>
    <row r="142" customFormat="false" ht="12.75" hidden="false" customHeight="false" outlineLevel="0" collapsed="false">
      <c r="A142" s="24" t="n">
        <f aca="false">'Profil original saum'!A142*DONNEES!$B$11</f>
        <v>0.00313698630136986</v>
      </c>
      <c r="B142" s="29" t="n">
        <f aca="false">'Profil original saum'!B142*DONNEES!$B$11*DONNEES!$B$6+F142</f>
        <v>-0.0163169067243732</v>
      </c>
      <c r="E142" s="0" t="n">
        <f aca="false">(A142-DONNEES!$B$11)/DONNEES!$B$11</f>
        <v>-0.98855</v>
      </c>
      <c r="F142" s="0" t="n">
        <f aca="false">E142*$D$1</f>
        <v>-0.0141744409709485</v>
      </c>
    </row>
    <row r="143" customFormat="false" ht="12.75" hidden="false" customHeight="false" outlineLevel="0" collapsed="false">
      <c r="A143" s="24" t="n">
        <f aca="false">'Profil original saum'!A143*DONNEES!$B$11</f>
        <v>0.00415342465753425</v>
      </c>
      <c r="B143" s="29" t="n">
        <f aca="false">'Profil original saum'!B143*DONNEES!$B$11*DONNEES!$B$6+F143</f>
        <v>-0.0165979570263838</v>
      </c>
      <c r="E143" s="0" t="n">
        <f aca="false">(A143-DONNEES!$B$11)/DONNEES!$B$11</f>
        <v>-0.98484</v>
      </c>
      <c r="F143" s="0" t="n">
        <f aca="false">E143*$D$1</f>
        <v>-0.0141212446976167</v>
      </c>
    </row>
    <row r="144" customFormat="false" ht="12.75" hidden="false" customHeight="false" outlineLevel="0" collapsed="false">
      <c r="A144" s="24" t="n">
        <f aca="false">'Profil original saum'!A144*DONNEES!$B$11</f>
        <v>0.00543561643835616</v>
      </c>
      <c r="B144" s="29" t="n">
        <f aca="false">'Profil original saum'!B144*DONNEES!$B$11*DONNEES!$B$6+F144</f>
        <v>-0.0168870166770093</v>
      </c>
      <c r="E144" s="0" t="n">
        <f aca="false">(A144-DONNEES!$B$11)/DONNEES!$B$11</f>
        <v>-0.98016</v>
      </c>
      <c r="F144" s="0" t="n">
        <f aca="false">E144*$D$1</f>
        <v>-0.0140541399646805</v>
      </c>
    </row>
    <row r="145" customFormat="false" ht="12.75" hidden="false" customHeight="false" outlineLevel="0" collapsed="false">
      <c r="A145" s="24" t="n">
        <f aca="false">'Profil original saum'!A145*DONNEES!$B$11</f>
        <v>0.00699452054794521</v>
      </c>
      <c r="B145" s="29" t="n">
        <f aca="false">'Profil original saum'!B145*DONNEES!$B$11*DONNEES!$B$6+F145</f>
        <v>-0.0171670737753593</v>
      </c>
      <c r="E145" s="0" t="n">
        <f aca="false">(A145-DONNEES!$B$11)/DONNEES!$B$11</f>
        <v>-0.97447</v>
      </c>
      <c r="F145" s="0" t="n">
        <f aca="false">E145*$D$1</f>
        <v>-0.0139725532274141</v>
      </c>
    </row>
    <row r="146" customFormat="false" ht="12.75" hidden="false" customHeight="false" outlineLevel="0" collapsed="false">
      <c r="A146" s="24" t="n">
        <f aca="false">'Profil original saum'!A146*DONNEES!$B$11</f>
        <v>0.0087945205479452</v>
      </c>
      <c r="B146" s="29" t="n">
        <f aca="false">'Profil original saum'!B146*DONNEES!$B$11*DONNEES!$B$6+F146</f>
        <v>-0.0174262937116563</v>
      </c>
      <c r="E146" s="0" t="n">
        <f aca="false">(A146-DONNEES!$B$11)/DONNEES!$B$11</f>
        <v>-0.9679</v>
      </c>
      <c r="F146" s="0" t="n">
        <f aca="false">E146*$D$1</f>
        <v>-0.0138783485061768</v>
      </c>
    </row>
    <row r="147" customFormat="false" ht="12.75" hidden="false" customHeight="false" outlineLevel="0" collapsed="false">
      <c r="A147" s="24" t="n">
        <f aca="false">'Profil original saum'!A147*DONNEES!$B$11</f>
        <v>0.0107616438356164</v>
      </c>
      <c r="B147" s="29" t="n">
        <f aca="false">'Profil original saum'!B147*DONNEES!$B$11*DONNEES!$B$6+F147</f>
        <v>-0.0176575890086907</v>
      </c>
      <c r="E147" s="0" t="n">
        <f aca="false">(A147-DONNEES!$B$11)/DONNEES!$B$11</f>
        <v>-0.96072</v>
      </c>
      <c r="F147" s="0" t="n">
        <f aca="false">E147*$D$1</f>
        <v>-0.0137753972278688</v>
      </c>
    </row>
    <row r="148" customFormat="false" ht="12.75" hidden="false" customHeight="false" outlineLevel="0" collapsed="false">
      <c r="A148" s="24" t="n">
        <f aca="false">'Profil original saum'!A148*DONNEES!$B$11</f>
        <v>0.0128191780821918</v>
      </c>
      <c r="B148" s="29" t="n">
        <f aca="false">'Profil original saum'!B148*DONNEES!$B$11*DONNEES!$B$6+F148</f>
        <v>-0.0178540155754347</v>
      </c>
      <c r="E148" s="0" t="n">
        <f aca="false">(A148-DONNEES!$B$11)/DONNEES!$B$11</f>
        <v>-0.95321</v>
      </c>
      <c r="F148" s="0" t="n">
        <f aca="false">E148*$D$1</f>
        <v>-0.0136677142055716</v>
      </c>
    </row>
    <row r="149" customFormat="false" ht="12.75" hidden="false" customHeight="false" outlineLevel="0" collapsed="false">
      <c r="A149" s="24" t="n">
        <f aca="false">'Profil original saum'!A149*DONNEES!$B$11</f>
        <v>0.0149315068493151</v>
      </c>
      <c r="B149" s="29" t="n">
        <f aca="false">'Profil original saum'!B149*DONNEES!$B$11*DONNEES!$B$6+F149</f>
        <v>-0.0180092182541653</v>
      </c>
      <c r="E149" s="0" t="n">
        <f aca="false">(A149-DONNEES!$B$11)/DONNEES!$B$11</f>
        <v>-0.9455</v>
      </c>
      <c r="F149" s="0" t="n">
        <f aca="false">E149*$D$1</f>
        <v>-0.0135571634596448</v>
      </c>
    </row>
    <row r="150" customFormat="false" ht="12.75" hidden="false" customHeight="false" outlineLevel="0" collapsed="false">
      <c r="A150" s="24" t="n">
        <f aca="false">'Profil original saum'!A150*DONNEES!$B$11</f>
        <v>0.0170794520547945</v>
      </c>
      <c r="B150" s="29" t="n">
        <f aca="false">'Profil original saum'!B150*DONNEES!$B$11*DONNEES!$B$6+F150</f>
        <v>-0.0181378993782901</v>
      </c>
      <c r="E150" s="0" t="n">
        <f aca="false">(A150-DONNEES!$B$11)/DONNEES!$B$11</f>
        <v>-0.93766</v>
      </c>
      <c r="F150" s="0" t="n">
        <f aca="false">E150*$D$1</f>
        <v>-0.0134447486933586</v>
      </c>
    </row>
    <row r="151" customFormat="false" ht="12.75" hidden="false" customHeight="false" outlineLevel="0" collapsed="false">
      <c r="A151" s="24" t="n">
        <f aca="false">'Profil original saum'!A151*DONNEES!$B$11</f>
        <v>0.0192602739726027</v>
      </c>
      <c r="B151" s="29" t="n">
        <f aca="false">'Profil original saum'!B151*DONNEES!$B$11*DONNEES!$B$6+F151</f>
        <v>-0.0182319831559082</v>
      </c>
      <c r="E151" s="0" t="n">
        <f aca="false">(A151-DONNEES!$B$11)/DONNEES!$B$11</f>
        <v>-0.9297</v>
      </c>
      <c r="F151" s="0" t="n">
        <f aca="false">E151*$D$1</f>
        <v>-0.0133306132928945</v>
      </c>
    </row>
    <row r="152" customFormat="false" ht="12.75" hidden="false" customHeight="false" outlineLevel="0" collapsed="false">
      <c r="A152" s="24" t="n">
        <f aca="false">'Profil original saum'!A152*DONNEES!$B$11</f>
        <v>0.0214657534246575</v>
      </c>
      <c r="B152" s="29" t="n">
        <f aca="false">'Profil original saum'!B152*DONNEES!$B$11*DONNEES!$B$6+F152</f>
        <v>-0.018297379197619</v>
      </c>
      <c r="E152" s="0" t="n">
        <f aca="false">(A152-DONNEES!$B$11)/DONNEES!$B$11</f>
        <v>-0.92165</v>
      </c>
      <c r="F152" s="0" t="n">
        <f aca="false">E152*$D$1</f>
        <v>-0.013215187416797</v>
      </c>
    </row>
    <row r="153" customFormat="false" ht="12.75" hidden="false" customHeight="false" outlineLevel="0" collapsed="false">
      <c r="A153" s="24" t="n">
        <f aca="false">'Profil original saum'!A153*DONNEES!$B$11</f>
        <v>0.0236904109589041</v>
      </c>
      <c r="B153" s="29" t="n">
        <f aca="false">'Profil original saum'!B153*DONNEES!$B$11*DONNEES!$B$6+F153</f>
        <v>-0.0183398537278401</v>
      </c>
      <c r="E153" s="0" t="n">
        <f aca="false">(A153-DONNEES!$B$11)/DONNEES!$B$11</f>
        <v>-0.91353</v>
      </c>
      <c r="F153" s="0" t="n">
        <f aca="false">E153*$D$1</f>
        <v>-0.0130987578374292</v>
      </c>
    </row>
    <row r="154" customFormat="false" ht="12.75" hidden="false" customHeight="false" outlineLevel="0" collapsed="false">
      <c r="A154" s="24" t="n">
        <f aca="false">'Profil original saum'!A154*DONNEES!$B$11</f>
        <v>0.0259287671232877</v>
      </c>
      <c r="B154" s="29" t="n">
        <f aca="false">'Profil original saum'!B154*DONNEES!$B$11*DONNEES!$B$6+F154</f>
        <v>-0.0183596935189347</v>
      </c>
      <c r="E154" s="0" t="n">
        <f aca="false">(A154-DONNEES!$B$11)/DONNEES!$B$11</f>
        <v>-0.90536</v>
      </c>
      <c r="F154" s="0" t="n">
        <f aca="false">E154*$D$1</f>
        <v>-0.0129816113271539</v>
      </c>
    </row>
    <row r="155" customFormat="false" ht="12.75" hidden="false" customHeight="false" outlineLevel="0" collapsed="false">
      <c r="A155" s="24" t="n">
        <f aca="false">'Profil original saum'!A155*DONNEES!$B$11</f>
        <v>0.0281780821917808</v>
      </c>
      <c r="B155" s="29" t="n">
        <f aca="false">'Profil original saum'!B155*DONNEES!$B$11*DONNEES!$B$6+F155</f>
        <v>-0.0183597816831115</v>
      </c>
      <c r="E155" s="0" t="n">
        <f aca="false">(A155-DONNEES!$B$11)/DONNEES!$B$11</f>
        <v>-0.89715</v>
      </c>
      <c r="F155" s="0" t="n">
        <f aca="false">E155*$D$1</f>
        <v>-0.0128638912721526</v>
      </c>
    </row>
    <row r="156" customFormat="false" ht="12.75" hidden="false" customHeight="false" outlineLevel="0" collapsed="false">
      <c r="A156" s="24" t="n">
        <f aca="false">'Profil original saum'!A156*DONNEES!$B$11</f>
        <v>0.030441095890411</v>
      </c>
      <c r="B156" s="29" t="n">
        <f aca="false">'Profil original saum'!B156*DONNEES!$B$11*DONNEES!$B$6+F156</f>
        <v>-0.0183427145602165</v>
      </c>
      <c r="E156" s="0" t="n">
        <f aca="false">(A156-DONNEES!$B$11)/DONNEES!$B$11</f>
        <v>-0.88889</v>
      </c>
      <c r="F156" s="0" t="n">
        <f aca="false">E156*$D$1</f>
        <v>-0.0127454542862439</v>
      </c>
    </row>
    <row r="157" customFormat="false" ht="12.75" hidden="false" customHeight="false" outlineLevel="0" collapsed="false">
      <c r="A157" s="24" t="n">
        <f aca="false">'Profil original saum'!A157*DONNEES!$B$11</f>
        <v>0.0327150684931507</v>
      </c>
      <c r="B157" s="29" t="n">
        <f aca="false">'Profil original saum'!B157*DONNEES!$B$11*DONNEES!$B$6+F157</f>
        <v>-0.0183058958104038</v>
      </c>
      <c r="E157" s="0" t="n">
        <f aca="false">(A157-DONNEES!$B$11)/DONNEES!$B$11</f>
        <v>-0.88059</v>
      </c>
      <c r="F157" s="0" t="n">
        <f aca="false">E157*$D$1</f>
        <v>-0.0126264437556093</v>
      </c>
    </row>
    <row r="158" customFormat="false" ht="12.75" hidden="false" customHeight="false" outlineLevel="0" collapsed="false">
      <c r="A158" s="24" t="n">
        <f aca="false">'Profil original saum'!A158*DONNEES!$B$11</f>
        <v>0.0349972602739726</v>
      </c>
      <c r="B158" s="29" t="n">
        <f aca="false">'Profil original saum'!B158*DONNEES!$B$11*DONNEES!$B$6+F158</f>
        <v>-0.0182549482719096</v>
      </c>
      <c r="E158" s="0" t="n">
        <f aca="false">(A158-DONNEES!$B$11)/DONNEES!$B$11</f>
        <v>-0.87226</v>
      </c>
      <c r="F158" s="0" t="n">
        <f aca="false">E158*$D$1</f>
        <v>-0.0125070030664302</v>
      </c>
    </row>
    <row r="159" customFormat="false" ht="12.75" hidden="false" customHeight="false" outlineLevel="0" collapsed="false">
      <c r="A159" s="24" t="n">
        <f aca="false">'Profil original saum'!A159*DONNEES!$B$11</f>
        <v>0.0372904109589041</v>
      </c>
      <c r="B159" s="29" t="n">
        <f aca="false">'Profil original saum'!B159*DONNEES!$B$11*DONNEES!$B$6+F159</f>
        <v>-0.0181924682845799</v>
      </c>
      <c r="E159" s="0" t="n">
        <f aca="false">(A159-DONNEES!$B$11)/DONNEES!$B$11</f>
        <v>-0.86389</v>
      </c>
      <c r="F159" s="0" t="n">
        <f aca="false">E159*$D$1</f>
        <v>-0.0123869888325251</v>
      </c>
    </row>
    <row r="160" customFormat="false" ht="12.75" hidden="false" customHeight="false" outlineLevel="0" collapsed="false">
      <c r="A160" s="24" t="n">
        <f aca="false">'Profil original saum'!A160*DONNEES!$B$11</f>
        <v>0.0395945205479452</v>
      </c>
      <c r="B160" s="29" t="n">
        <f aca="false">'Profil original saum'!B160*DONNEES!$B$11*DONNEES!$B$6+F160</f>
        <v>-0.0181211955744421</v>
      </c>
      <c r="E160" s="0" t="n">
        <f aca="false">(A160-DONNEES!$B$11)/DONNEES!$B$11</f>
        <v>-0.85548</v>
      </c>
      <c r="F160" s="0" t="n">
        <f aca="false">E160*$D$1</f>
        <v>-0.0122664010538941</v>
      </c>
    </row>
    <row r="161" customFormat="false" ht="12.75" hidden="false" customHeight="false" outlineLevel="0" collapsed="false">
      <c r="A161" s="24" t="n">
        <f aca="false">'Profil original saum'!A161*DONNEES!$B$11</f>
        <v>0.0419013698630137</v>
      </c>
      <c r="B161" s="29" t="n">
        <f aca="false">'Profil original saum'!B161*DONNEES!$B$11*DONNEES!$B$6+F161</f>
        <v>-0.0180388205740132</v>
      </c>
      <c r="E161" s="0" t="n">
        <f aca="false">(A161-DONNEES!$B$11)/DONNEES!$B$11</f>
        <v>-0.84706</v>
      </c>
      <c r="F161" s="0" t="n">
        <f aca="false">E161*$D$1</f>
        <v>-0.0121456698890816</v>
      </c>
    </row>
    <row r="162" customFormat="false" ht="12.75" hidden="false" customHeight="false" outlineLevel="0" collapsed="false">
      <c r="A162" s="24" t="n">
        <f aca="false">'Profil original saum'!A162*DONNEES!$B$11</f>
        <v>0.044213698630137</v>
      </c>
      <c r="B162" s="29" t="n">
        <f aca="false">'Profil original saum'!B162*DONNEES!$B$11*DONNEES!$B$6+F162</f>
        <v>-0.0179506793491665</v>
      </c>
      <c r="E162" s="0" t="n">
        <f aca="false">(A162-DONNEES!$B$11)/DONNEES!$B$11</f>
        <v>-0.83862</v>
      </c>
      <c r="F162" s="0" t="n">
        <f aca="false">E162*$D$1</f>
        <v>-0.0120246519519062</v>
      </c>
    </row>
    <row r="163" customFormat="false" ht="12.75" hidden="false" customHeight="false" outlineLevel="0" collapsed="false">
      <c r="A163" s="24" t="n">
        <f aca="false">'Profil original saum'!A163*DONNEES!$B$11</f>
        <v>0.0465287671232877</v>
      </c>
      <c r="B163" s="29" t="n">
        <f aca="false">'Profil original saum'!B163*DONNEES!$B$11*DONNEES!$B$6+F163</f>
        <v>-0.0178486961080013</v>
      </c>
      <c r="E163" s="0" t="n">
        <f aca="false">(A163-DONNEES!$B$11)/DONNEES!$B$11</f>
        <v>-0.83017</v>
      </c>
      <c r="F163" s="0" t="n">
        <f aca="false">E163*$D$1</f>
        <v>-0.0119034906285492</v>
      </c>
    </row>
    <row r="164" customFormat="false" ht="12.75" hidden="false" customHeight="false" outlineLevel="0" collapsed="false">
      <c r="A164" s="24" t="n">
        <f aca="false">'Profil original saum'!A164*DONNEES!$B$11</f>
        <v>0.0488493150684931</v>
      </c>
      <c r="B164" s="29" t="n">
        <f aca="false">'Profil original saum'!B164*DONNEES!$B$11*DONNEES!$B$6+F164</f>
        <v>-0.0177464260944731</v>
      </c>
      <c r="E164" s="0" t="n">
        <f aca="false">(A164-DONNEES!$B$11)/DONNEES!$B$11</f>
        <v>-0.8217</v>
      </c>
      <c r="F164" s="0" t="n">
        <f aca="false">E164*$D$1</f>
        <v>-0.0117820425328293</v>
      </c>
    </row>
    <row r="165" customFormat="false" ht="12.75" hidden="false" customHeight="false" outlineLevel="0" collapsed="false">
      <c r="A165" s="24" t="n">
        <f aca="false">'Profil original saum'!A165*DONNEES!$B$11</f>
        <v>0.0511698630136986</v>
      </c>
      <c r="B165" s="29" t="n">
        <f aca="false">'Profil original saum'!B165*DONNEES!$B$11*DONNEES!$B$6+F165</f>
        <v>-0.0176331971768354</v>
      </c>
      <c r="E165" s="0" t="n">
        <f aca="false">(A165-DONNEES!$B$11)/DONNEES!$B$11</f>
        <v>-0.81323</v>
      </c>
      <c r="F165" s="0" t="n">
        <f aca="false">E165*$D$1</f>
        <v>-0.0116605944371094</v>
      </c>
    </row>
    <row r="166" customFormat="false" ht="12.75" hidden="false" customHeight="false" outlineLevel="0" collapsed="false">
      <c r="A166" s="24" t="n">
        <f aca="false">'Profil original saum'!A166*DONNEES!$B$11</f>
        <v>0.0534931506849315</v>
      </c>
      <c r="B166" s="29" t="n">
        <f aca="false">'Profil original saum'!B166*DONNEES!$B$11*DONNEES!$B$6+F166</f>
        <v>-0.0175170851469888</v>
      </c>
      <c r="E166" s="0" t="n">
        <f aca="false">(A166-DONNEES!$B$11)/DONNEES!$B$11</f>
        <v>-0.80475</v>
      </c>
      <c r="F166" s="0" t="n">
        <f aca="false">E166*$D$1</f>
        <v>-0.011539002955208</v>
      </c>
    </row>
    <row r="167" customFormat="false" ht="12.75" hidden="false" customHeight="false" outlineLevel="0" collapsed="false">
      <c r="A167" s="24" t="n">
        <f aca="false">'Profil original saum'!A167*DONNEES!$B$11</f>
        <v>0.0558191780821918</v>
      </c>
      <c r="B167" s="29" t="n">
        <f aca="false">'Profil original saum'!B167*DONNEES!$B$11*DONNEES!$B$6+F167</f>
        <v>-0.0173926105528785</v>
      </c>
      <c r="E167" s="0" t="n">
        <f aca="false">(A167-DONNEES!$B$11)/DONNEES!$B$11</f>
        <v>-0.79626</v>
      </c>
      <c r="F167" s="0" t="n">
        <f aca="false">E167*$D$1</f>
        <v>-0.0114172680871251</v>
      </c>
    </row>
    <row r="168" customFormat="false" ht="12.75" hidden="false" customHeight="false" outlineLevel="0" collapsed="false">
      <c r="A168" s="24" t="n">
        <f aca="false">'Profil original saum'!A168*DONNEES!$B$11</f>
        <v>0.0581479452054795</v>
      </c>
      <c r="B168" s="29" t="n">
        <f aca="false">'Profil original saum'!B168*DONNEES!$B$11*DONNEES!$B$6+F168</f>
        <v>-0.0172652528465593</v>
      </c>
      <c r="E168" s="0" t="n">
        <f aca="false">(A168-DONNEES!$B$11)/DONNEES!$B$11</f>
        <v>-0.78776</v>
      </c>
      <c r="F168" s="0" t="n">
        <f aca="false">E168*$D$1</f>
        <v>-0.0112953898328607</v>
      </c>
    </row>
    <row r="169" customFormat="false" ht="12.75" hidden="false" customHeight="false" outlineLevel="0" collapsed="false">
      <c r="A169" s="24" t="n">
        <f aca="false">'Profil original saum'!A169*DONNEES!$B$11</f>
        <v>0.0604794520547945</v>
      </c>
      <c r="B169" s="29" t="n">
        <f aca="false">'Profil original saum'!B169*DONNEES!$B$11*DONNEES!$B$6+F169</f>
        <v>-0.0171322723020038</v>
      </c>
      <c r="E169" s="0" t="n">
        <f aca="false">(A169-DONNEES!$B$11)/DONNEES!$B$11</f>
        <v>-0.77925</v>
      </c>
      <c r="F169" s="0" t="n">
        <f aca="false">E169*$D$1</f>
        <v>-0.0111733681924148</v>
      </c>
    </row>
    <row r="170" customFormat="false" ht="12.75" hidden="false" customHeight="false" outlineLevel="0" collapsed="false">
      <c r="A170" s="24" t="n">
        <f aca="false">'Profil original saum'!A170*DONNEES!$B$11</f>
        <v>0.0628109589041096</v>
      </c>
      <c r="B170" s="29" t="n">
        <f aca="false">'Profil original saum'!B170*DONNEES!$B$11*DONNEES!$B$6+F170</f>
        <v>-0.0169992917574484</v>
      </c>
      <c r="E170" s="0" t="n">
        <f aca="false">(A170-DONNEES!$B$11)/DONNEES!$B$11</f>
        <v>-0.77074</v>
      </c>
      <c r="F170" s="0" t="n">
        <f aca="false">E170*$D$1</f>
        <v>-0.0110513465519689</v>
      </c>
    </row>
    <row r="171" customFormat="false" ht="12.75" hidden="false" customHeight="false" outlineLevel="0" collapsed="false">
      <c r="A171" s="24" t="n">
        <f aca="false">'Profil original saum'!A171*DONNEES!$B$11</f>
        <v>0.0651452054794521</v>
      </c>
      <c r="B171" s="29" t="n">
        <f aca="false">'Profil original saum'!B171*DONNEES!$B$11*DONNEES!$B$6+F171</f>
        <v>-0.0168579486486292</v>
      </c>
      <c r="E171" s="0" t="n">
        <f aca="false">(A171-DONNEES!$B$11)/DONNEES!$B$11</f>
        <v>-0.76222</v>
      </c>
      <c r="F171" s="0" t="n">
        <f aca="false">E171*$D$1</f>
        <v>-0.0109291815253415</v>
      </c>
    </row>
    <row r="172" customFormat="false" ht="12.75" hidden="false" customHeight="false" outlineLevel="0" collapsed="false">
      <c r="A172" s="24" t="n">
        <f aca="false">'Profil original saum'!A172*DONNEES!$B$11</f>
        <v>0.0674794520547945</v>
      </c>
      <c r="B172" s="29" t="n">
        <f aca="false">'Profil original saum'!B172*DONNEES!$B$11*DONNEES!$B$6+F172</f>
        <v>-0.0167138658137827</v>
      </c>
      <c r="E172" s="0" t="n">
        <f aca="false">(A172-DONNEES!$B$11)/DONNEES!$B$11</f>
        <v>-0.7537</v>
      </c>
      <c r="F172" s="0" t="n">
        <f aca="false">E172*$D$1</f>
        <v>-0.0108070164987142</v>
      </c>
    </row>
    <row r="173" customFormat="false" ht="12.75" hidden="false" customHeight="false" outlineLevel="0" collapsed="false">
      <c r="A173" s="24" t="n">
        <f aca="false">'Profil original saum'!A173*DONNEES!$B$11</f>
        <v>0.069813698630137</v>
      </c>
      <c r="B173" s="29" t="n">
        <f aca="false">'Profil original saum'!B173*DONNEES!$B$11*DONNEES!$B$6+F173</f>
        <v>-0.0165670432529087</v>
      </c>
      <c r="E173" s="0" t="n">
        <f aca="false">(A173-DONNEES!$B$11)/DONNEES!$B$11</f>
        <v>-0.74518</v>
      </c>
      <c r="F173" s="0" t="n">
        <f aca="false">E173*$D$1</f>
        <v>-0.0106848514720868</v>
      </c>
    </row>
    <row r="174" customFormat="false" ht="12.75" hidden="false" customHeight="false" outlineLevel="0" collapsed="false">
      <c r="A174" s="24" t="n">
        <f aca="false">'Profil original saum'!A174*DONNEES!$B$11</f>
        <v>0.0721506849315068</v>
      </c>
      <c r="B174" s="29" t="n">
        <f aca="false">'Profil original saum'!B174*DONNEES!$B$11*DONNEES!$B$6+F174</f>
        <v>-0.0164173375798259</v>
      </c>
      <c r="E174" s="0" t="n">
        <f aca="false">(A174-DONNEES!$B$11)/DONNEES!$B$11</f>
        <v>-0.73665</v>
      </c>
      <c r="F174" s="0" t="n">
        <f aca="false">E174*$D$1</f>
        <v>-0.010562543059278</v>
      </c>
    </row>
    <row r="175" customFormat="false" ht="12.75" hidden="false" customHeight="false" outlineLevel="0" collapsed="false">
      <c r="A175" s="24" t="n">
        <f aca="false">'Profil original saum'!A175*DONNEES!$B$11</f>
        <v>0.0744876712328767</v>
      </c>
      <c r="B175" s="29" t="n">
        <f aca="false">'Profil original saum'!B175*DONNEES!$B$11*DONNEES!$B$6+F175</f>
        <v>-0.0162648921807157</v>
      </c>
      <c r="E175" s="0" t="n">
        <f aca="false">(A175-DONNEES!$B$11)/DONNEES!$B$11</f>
        <v>-0.72812</v>
      </c>
      <c r="F175" s="0" t="n">
        <f aca="false">E175*$D$1</f>
        <v>-0.0104402346464691</v>
      </c>
    </row>
    <row r="176" customFormat="false" ht="12.75" hidden="false" customHeight="false" outlineLevel="0" collapsed="false">
      <c r="A176" s="24" t="n">
        <f aca="false">'Profil original saum'!A176*DONNEES!$B$11</f>
        <v>0.0768246575342466</v>
      </c>
      <c r="B176" s="29" t="n">
        <f aca="false">'Profil original saum'!B176*DONNEES!$B$11*DONNEES!$B$6+F176</f>
        <v>-0.0161069673295507</v>
      </c>
      <c r="E176" s="0" t="n">
        <f aca="false">(A176-DONNEES!$B$11)/DONNEES!$B$11</f>
        <v>-0.71959</v>
      </c>
      <c r="F176" s="0" t="n">
        <f aca="false">E176*$D$1</f>
        <v>-0.0103179262336603</v>
      </c>
    </row>
    <row r="177" customFormat="false" ht="12.75" hidden="false" customHeight="false" outlineLevel="0" collapsed="false">
      <c r="A177" s="24" t="n">
        <f aca="false">'Profil original saum'!A177*DONNEES!$B$11</f>
        <v>0.0791643835616438</v>
      </c>
      <c r="B177" s="29" t="n">
        <f aca="false">'Profil original saum'!B177*DONNEES!$B$11*DONNEES!$B$6+F177</f>
        <v>-0.0159488990922042</v>
      </c>
      <c r="E177" s="0" t="n">
        <f aca="false">(A177-DONNEES!$B$11)/DONNEES!$B$11</f>
        <v>-0.71105</v>
      </c>
      <c r="F177" s="0" t="n">
        <f aca="false">E177*$D$1</f>
        <v>-0.0101954744346699</v>
      </c>
    </row>
    <row r="178" customFormat="false" ht="12.75" hidden="false" customHeight="false" outlineLevel="0" collapsed="false">
      <c r="A178" s="24" t="n">
        <f aca="false">'Profil original saum'!A178*DONNEES!$B$11</f>
        <v>0.0815041095890411</v>
      </c>
      <c r="B178" s="29" t="n">
        <f aca="false">'Profil original saum'!B178*DONNEES!$B$11*DONNEES!$B$6+F178</f>
        <v>-0.0157880911288303</v>
      </c>
      <c r="E178" s="0" t="n">
        <f aca="false">(A178-DONNEES!$B$11)/DONNEES!$B$11</f>
        <v>-0.70251</v>
      </c>
      <c r="F178" s="0" t="n">
        <f aca="false">E178*$D$1</f>
        <v>-0.0100730226356796</v>
      </c>
    </row>
    <row r="179" customFormat="false" ht="12.75" hidden="false" customHeight="false" outlineLevel="0" collapsed="false">
      <c r="A179" s="24" t="n">
        <f aca="false">'Profil original saum'!A179*DONNEES!$B$11</f>
        <v>0.0838438356164384</v>
      </c>
      <c r="B179" s="29" t="n">
        <f aca="false">'Profil original saum'!B179*DONNEES!$B$11*DONNEES!$B$6+F179</f>
        <v>-0.015624543439429</v>
      </c>
      <c r="E179" s="0" t="n">
        <f aca="false">(A179-DONNEES!$B$11)/DONNEES!$B$11</f>
        <v>-0.69397</v>
      </c>
      <c r="F179" s="0" t="n">
        <f aca="false">E179*$D$1</f>
        <v>-0.00995057083668924</v>
      </c>
    </row>
    <row r="180" customFormat="false" ht="12.75" hidden="false" customHeight="false" outlineLevel="0" collapsed="false">
      <c r="A180" s="24" t="n">
        <f aca="false">'Profil original saum'!A180*DONNEES!$B$11</f>
        <v>0.0861835616438356</v>
      </c>
      <c r="B180" s="29" t="n">
        <f aca="false">'Profil original saum'!B180*DONNEES!$B$11*DONNEES!$B$6+F180</f>
        <v>-0.0154609957500277</v>
      </c>
      <c r="E180" s="0" t="n">
        <f aca="false">(A180-DONNEES!$B$11)/DONNEES!$B$11</f>
        <v>-0.68543</v>
      </c>
      <c r="F180" s="0" t="n">
        <f aca="false">E180*$D$1</f>
        <v>-0.0098281190376989</v>
      </c>
    </row>
    <row r="181" customFormat="false" ht="12.75" hidden="false" customHeight="false" outlineLevel="0" collapsed="false">
      <c r="A181" s="24" t="n">
        <f aca="false">'Profil original saum'!A181*DONNEES!$B$11</f>
        <v>0.0885232876712329</v>
      </c>
      <c r="B181" s="29" t="n">
        <f aca="false">'Profil original saum'!B181*DONNEES!$B$11*DONNEES!$B$6+F181</f>
        <v>-0.0152919686085716</v>
      </c>
      <c r="E181" s="0" t="n">
        <f aca="false">(A181-DONNEES!$B$11)/DONNEES!$B$11</f>
        <v>-0.67689</v>
      </c>
      <c r="F181" s="0" t="n">
        <f aca="false">E181*$D$1</f>
        <v>-0.00970566723870856</v>
      </c>
    </row>
    <row r="182" customFormat="false" ht="12.75" hidden="false" customHeight="false" outlineLevel="0" collapsed="false">
      <c r="A182" s="24" t="n">
        <f aca="false">'Profil original saum'!A182*DONNEES!$B$11</f>
        <v>0.0908657534246575</v>
      </c>
      <c r="B182" s="29" t="n">
        <f aca="false">'Profil original saum'!B182*DONNEES!$B$11*DONNEES!$B$6+F182</f>
        <v>-0.015122798080934</v>
      </c>
      <c r="E182" s="0" t="n">
        <f aca="false">(A182-DONNEES!$B$11)/DONNEES!$B$11</f>
        <v>-0.66834</v>
      </c>
      <c r="F182" s="0" t="n">
        <f aca="false">E182*$D$1</f>
        <v>-0.00958307205353673</v>
      </c>
    </row>
    <row r="183" customFormat="false" ht="12.75" hidden="false" customHeight="false" outlineLevel="0" collapsed="false">
      <c r="A183" s="24" t="n">
        <f aca="false">'Profil original saum'!A183*DONNEES!$B$11</f>
        <v>0.0932054794520548</v>
      </c>
      <c r="B183" s="29" t="n">
        <f aca="false">'Profil original saum'!B183*DONNEES!$B$11*DONNEES!$B$6+F183</f>
        <v>-0.0149510312134505</v>
      </c>
      <c r="E183" s="0" t="n">
        <f aca="false">(A183-DONNEES!$B$11)/DONNEES!$B$11</f>
        <v>-0.6598</v>
      </c>
      <c r="F183" s="0" t="n">
        <f aca="false">E183*$D$1</f>
        <v>-0.00946062025454639</v>
      </c>
    </row>
    <row r="184" customFormat="false" ht="12.75" hidden="false" customHeight="false" outlineLevel="0" collapsed="false">
      <c r="A184" s="24" t="n">
        <f aca="false">'Profil original saum'!A184*DONNEES!$B$11</f>
        <v>0.0955479452054795</v>
      </c>
      <c r="B184" s="29" t="n">
        <f aca="false">'Profil original saum'!B184*DONNEES!$B$11*DONNEES!$B$6+F184</f>
        <v>-0.0147791209597855</v>
      </c>
      <c r="E184" s="0" t="n">
        <f aca="false">(A184-DONNEES!$B$11)/DONNEES!$B$11</f>
        <v>-0.65125</v>
      </c>
      <c r="F184" s="0" t="n">
        <f aca="false">E184*$D$1</f>
        <v>-0.00933802506937457</v>
      </c>
    </row>
    <row r="185" customFormat="false" ht="12.75" hidden="false" customHeight="false" outlineLevel="0" collapsed="false">
      <c r="A185" s="24" t="n">
        <f aca="false">'Profil original saum'!A185*DONNEES!$B$11</f>
        <v>0.0978904109589041</v>
      </c>
      <c r="B185" s="29" t="n">
        <f aca="false">'Profil original saum'!B185*DONNEES!$B$11*DONNEES!$B$6+F185</f>
        <v>-0.0146044709800931</v>
      </c>
      <c r="E185" s="0" t="n">
        <f aca="false">(A185-DONNEES!$B$11)/DONNEES!$B$11</f>
        <v>-0.6427</v>
      </c>
      <c r="F185" s="0" t="n">
        <f aca="false">E185*$D$1</f>
        <v>-0.00921542988420274</v>
      </c>
    </row>
    <row r="186" customFormat="false" ht="12.75" hidden="false" customHeight="false" outlineLevel="0" collapsed="false">
      <c r="A186" s="24" t="n">
        <f aca="false">'Profil original saum'!A186*DONNEES!$B$11</f>
        <v>0.100232876712329</v>
      </c>
      <c r="B186" s="29" t="n">
        <f aca="false">'Profil original saum'!B186*DONNEES!$B$11*DONNEES!$B$6+F186</f>
        <v>-0.0144270812743734</v>
      </c>
      <c r="E186" s="0" t="n">
        <f aca="false">(A186-DONNEES!$B$11)/DONNEES!$B$11</f>
        <v>-0.63415</v>
      </c>
      <c r="F186" s="0" t="n">
        <f aca="false">E186*$D$1</f>
        <v>-0.00909283469903091</v>
      </c>
    </row>
    <row r="187" customFormat="false" ht="12.75" hidden="false" customHeight="false" outlineLevel="0" collapsed="false">
      <c r="A187" s="24" t="n">
        <f aca="false">'Profil original saum'!A187*DONNEES!$B$11</f>
        <v>0.102575342465753</v>
      </c>
      <c r="B187" s="29" t="n">
        <f aca="false">'Profil original saum'!B187*DONNEES!$B$11*DONNEES!$B$6+F187</f>
        <v>-0.0142469518426262</v>
      </c>
      <c r="E187" s="0" t="n">
        <f aca="false">(A187-DONNEES!$B$11)/DONNEES!$B$11</f>
        <v>-0.6256</v>
      </c>
      <c r="F187" s="0" t="n">
        <f aca="false">E187*$D$1</f>
        <v>-0.00897023951385909</v>
      </c>
    </row>
    <row r="188" customFormat="false" ht="12.75" hidden="false" customHeight="false" outlineLevel="0" collapsed="false">
      <c r="A188" s="24" t="n">
        <f aca="false">'Profil original saum'!A188*DONNEES!$B$11</f>
        <v>0.104917808219178</v>
      </c>
      <c r="B188" s="29" t="n">
        <f aca="false">'Profil original saum'!B188*DONNEES!$B$11*DONNEES!$B$6+F188</f>
        <v>-0.014066822410879</v>
      </c>
      <c r="E188" s="0" t="n">
        <f aca="false">(A188-DONNEES!$B$11)/DONNEES!$B$11</f>
        <v>-0.61705</v>
      </c>
      <c r="F188" s="0" t="n">
        <f aca="false">E188*$D$1</f>
        <v>-0.00884764432868726</v>
      </c>
    </row>
    <row r="189" customFormat="false" ht="12.75" hidden="false" customHeight="false" outlineLevel="0" collapsed="false">
      <c r="A189" s="24" t="n">
        <f aca="false">'Profil original saum'!A189*DONNEES!$B$11</f>
        <v>0.107260273972603</v>
      </c>
      <c r="B189" s="29" t="n">
        <f aca="false">'Profil original saum'!B189*DONNEES!$B$11*DONNEES!$B$6+F189</f>
        <v>-0.0138866929791319</v>
      </c>
      <c r="E189" s="0" t="n">
        <f aca="false">(A189-DONNEES!$B$11)/DONNEES!$B$11</f>
        <v>-0.6085</v>
      </c>
      <c r="F189" s="0" t="n">
        <f aca="false">E189*$D$1</f>
        <v>-0.00872504914351543</v>
      </c>
    </row>
    <row r="190" customFormat="false" ht="12.75" hidden="false" customHeight="false" outlineLevel="0" collapsed="false">
      <c r="A190" s="24" t="n">
        <f aca="false">'Profil original saum'!A190*DONNEES!$B$11</f>
        <v>0.109605479452055</v>
      </c>
      <c r="B190" s="29" t="n">
        <f aca="false">'Profil original saum'!B190*DONNEES!$B$11*DONNEES!$B$6+F190</f>
        <v>-0.0137036804351758</v>
      </c>
      <c r="E190" s="0" t="n">
        <f aca="false">(A190-DONNEES!$B$11)/DONNEES!$B$11</f>
        <v>-0.59994</v>
      </c>
      <c r="F190" s="0" t="n">
        <f aca="false">E190*$D$1</f>
        <v>-0.00860231057216212</v>
      </c>
    </row>
    <row r="191" customFormat="false" ht="12.75" hidden="false" customHeight="false" outlineLevel="0" collapsed="false">
      <c r="A191" s="24" t="n">
        <f aca="false">'Profil original saum'!A191*DONNEES!$B$11</f>
        <v>0.111947945205479</v>
      </c>
      <c r="B191" s="29" t="n">
        <f aca="false">'Profil original saum'!B191*DONNEES!$B$11*DONNEES!$B$6+F191</f>
        <v>-0.0135180715513738</v>
      </c>
      <c r="E191" s="0" t="n">
        <f aca="false">(A191-DONNEES!$B$11)/DONNEES!$B$11</f>
        <v>-0.59139</v>
      </c>
      <c r="F191" s="0" t="n">
        <f aca="false">E191*$D$1</f>
        <v>-0.00847971538699029</v>
      </c>
    </row>
    <row r="192" customFormat="false" ht="12.75" hidden="false" customHeight="false" outlineLevel="0" collapsed="false">
      <c r="A192" s="24" t="n">
        <f aca="false">'Profil original saum'!A192*DONNEES!$B$11</f>
        <v>0.114293150684932</v>
      </c>
      <c r="B192" s="29" t="n">
        <f aca="false">'Profil original saum'!B192*DONNEES!$B$11*DONNEES!$B$6+F192</f>
        <v>-0.0133350590074178</v>
      </c>
      <c r="E192" s="0" t="n">
        <f aca="false">(A192-DONNEES!$B$11)/DONNEES!$B$11</f>
        <v>-0.58283</v>
      </c>
      <c r="F192" s="0" t="n">
        <f aca="false">E192*$D$1</f>
        <v>-0.00835697681563697</v>
      </c>
    </row>
    <row r="193" customFormat="false" ht="12.75" hidden="false" customHeight="false" outlineLevel="0" collapsed="false">
      <c r="A193" s="24" t="n">
        <f aca="false">'Profil original saum'!A193*DONNEES!$B$11</f>
        <v>0.116638356164384</v>
      </c>
      <c r="B193" s="29" t="n">
        <f aca="false">'Profil original saum'!B193*DONNEES!$B$11*DONNEES!$B$6+F193</f>
        <v>-0.0131493067374343</v>
      </c>
      <c r="E193" s="0" t="n">
        <f aca="false">(A193-DONNEES!$B$11)/DONNEES!$B$11</f>
        <v>-0.57427</v>
      </c>
      <c r="F193" s="0" t="n">
        <f aca="false">E193*$D$1</f>
        <v>-0.00823423824428366</v>
      </c>
    </row>
    <row r="194" customFormat="false" ht="12.75" hidden="false" customHeight="false" outlineLevel="0" collapsed="false">
      <c r="A194" s="24" t="n">
        <f aca="false">'Profil original saum'!A194*DONNEES!$B$11</f>
        <v>0.118983561643836</v>
      </c>
      <c r="B194" s="29" t="n">
        <f aca="false">'Profil original saum'!B194*DONNEES!$B$11*DONNEES!$B$6+F194</f>
        <v>-0.0129608147414235</v>
      </c>
      <c r="E194" s="0" t="n">
        <f aca="false">(A194-DONNEES!$B$11)/DONNEES!$B$11</f>
        <v>-0.56571</v>
      </c>
      <c r="F194" s="0" t="n">
        <f aca="false">E194*$D$1</f>
        <v>-0.00811149967293034</v>
      </c>
    </row>
    <row r="195" customFormat="false" ht="12.75" hidden="false" customHeight="false" outlineLevel="0" collapsed="false">
      <c r="A195" s="24" t="n">
        <f aca="false">'Profil original saum'!A195*DONNEES!$B$11</f>
        <v>0.121328767123288</v>
      </c>
      <c r="B195" s="29" t="n">
        <f aca="false">'Profil original saum'!B195*DONNEES!$B$11*DONNEES!$B$6+F195</f>
        <v>-0.0127723227454126</v>
      </c>
      <c r="E195" s="0" t="n">
        <f aca="false">(A195-DONNEES!$B$11)/DONNEES!$B$11</f>
        <v>-0.55715</v>
      </c>
      <c r="F195" s="0" t="n">
        <f aca="false">E195*$D$1</f>
        <v>-0.00798876110157703</v>
      </c>
    </row>
    <row r="196" customFormat="false" ht="12.75" hidden="false" customHeight="false" outlineLevel="0" collapsed="false">
      <c r="A196" s="24" t="n">
        <f aca="false">'Profil original saum'!A196*DONNEES!$B$11</f>
        <v>0.12367397260274</v>
      </c>
      <c r="B196" s="29" t="n">
        <f aca="false">'Profil original saum'!B196*DONNEES!$B$11*DONNEES!$B$6+F196</f>
        <v>-0.0125838307494018</v>
      </c>
      <c r="E196" s="0" t="n">
        <f aca="false">(A196-DONNEES!$B$11)/DONNEES!$B$11</f>
        <v>-0.54859</v>
      </c>
      <c r="F196" s="0" t="n">
        <f aca="false">E196*$D$1</f>
        <v>-0.00786602253022371</v>
      </c>
    </row>
    <row r="197" customFormat="false" ht="12.75" hidden="false" customHeight="false" outlineLevel="0" collapsed="false">
      <c r="A197" s="24" t="n">
        <f aca="false">'Profil original saum'!A197*DONNEES!$B$11</f>
        <v>0.126019178082192</v>
      </c>
      <c r="B197" s="29" t="n">
        <f aca="false">'Profil original saum'!B197*DONNEES!$B$11*DONNEES!$B$6+F197</f>
        <v>-0.0123953387533909</v>
      </c>
      <c r="E197" s="0" t="n">
        <f aca="false">(A197-DONNEES!$B$11)/DONNEES!$B$11</f>
        <v>-0.54003</v>
      </c>
      <c r="F197" s="0" t="n">
        <f aca="false">E197*$D$1</f>
        <v>-0.0077432839588704</v>
      </c>
    </row>
    <row r="198" customFormat="false" ht="12.75" hidden="false" customHeight="false" outlineLevel="0" collapsed="false">
      <c r="A198" s="24" t="n">
        <f aca="false">'Profil original saum'!A198*DONNEES!$B$11</f>
        <v>0.128364383561644</v>
      </c>
      <c r="B198" s="29" t="n">
        <f aca="false">'Profil original saum'!B198*DONNEES!$B$11*DONNEES!$B$6+F198</f>
        <v>-0.0122041070313527</v>
      </c>
      <c r="E198" s="0" t="n">
        <f aca="false">(A198-DONNEES!$B$11)/DONNEES!$B$11</f>
        <v>-0.53147</v>
      </c>
      <c r="F198" s="0" t="n">
        <f aca="false">E198*$D$1</f>
        <v>-0.00762054538751708</v>
      </c>
    </row>
    <row r="199" customFormat="false" ht="12.75" hidden="false" customHeight="false" outlineLevel="0" collapsed="false">
      <c r="A199" s="24" t="n">
        <f aca="false">'Profil original saum'!A199*DONNEES!$B$11</f>
        <v>0.130709589041096</v>
      </c>
      <c r="B199" s="29" t="n">
        <f aca="false">'Profil original saum'!B199*DONNEES!$B$11*DONNEES!$B$6+F199</f>
        <v>-0.0120128753093145</v>
      </c>
      <c r="E199" s="0" t="n">
        <f aca="false">(A199-DONNEES!$B$11)/DONNEES!$B$11</f>
        <v>-0.52291</v>
      </c>
      <c r="F199" s="0" t="n">
        <f aca="false">E199*$D$1</f>
        <v>-0.00749780681616377</v>
      </c>
    </row>
    <row r="200" customFormat="false" ht="12.75" hidden="false" customHeight="false" outlineLevel="0" collapsed="false">
      <c r="A200" s="24" t="n">
        <f aca="false">'Profil original saum'!A200*DONNEES!$B$11</f>
        <v>0.133054794520548</v>
      </c>
      <c r="B200" s="29" t="n">
        <f aca="false">'Profil original saum'!B200*DONNEES!$B$11*DONNEES!$B$6+F200</f>
        <v>-0.0118189038612488</v>
      </c>
      <c r="E200" s="0" t="n">
        <f aca="false">(A200-DONNEES!$B$11)/DONNEES!$B$11</f>
        <v>-0.51435</v>
      </c>
      <c r="F200" s="0" t="n">
        <f aca="false">E200*$D$1</f>
        <v>-0.00737506824481045</v>
      </c>
    </row>
    <row r="201" customFormat="false" ht="12.75" hidden="false" customHeight="false" outlineLevel="0" collapsed="false">
      <c r="A201" s="24" t="n">
        <f aca="false">'Profil original saum'!A201*DONNEES!$B$11</f>
        <v>0.1354</v>
      </c>
      <c r="B201" s="29" t="n">
        <f aca="false">'Profil original saum'!B201*DONNEES!$B$11*DONNEES!$B$6+F201</f>
        <v>-0.0116249324131832</v>
      </c>
      <c r="E201" s="0" t="n">
        <f aca="false">(A201-DONNEES!$B$11)/DONNEES!$B$11</f>
        <v>-0.50579</v>
      </c>
      <c r="F201" s="0" t="n">
        <f aca="false">E201*$D$1</f>
        <v>-0.00725232967345714</v>
      </c>
    </row>
    <row r="202" customFormat="false" ht="12.75" hidden="false" customHeight="false" outlineLevel="0" collapsed="false">
      <c r="A202" s="24" t="n">
        <f aca="false">'Profil original saum'!A202*DONNEES!$B$11</f>
        <v>0.137747945205479</v>
      </c>
      <c r="B202" s="29" t="n">
        <f aca="false">'Profil original saum'!B202*DONNEES!$B$11*DONNEES!$B$6+F202</f>
        <v>-0.011430817578936</v>
      </c>
      <c r="E202" s="0" t="n">
        <f aca="false">(A202-DONNEES!$B$11)/DONNEES!$B$11</f>
        <v>-0.49722</v>
      </c>
      <c r="F202" s="0" t="n">
        <f aca="false">E202*$D$1</f>
        <v>-0.00712944771592234</v>
      </c>
    </row>
    <row r="203" customFormat="false" ht="12.75" hidden="false" customHeight="false" outlineLevel="0" collapsed="false">
      <c r="A203" s="24" t="n">
        <f aca="false">'Profil original saum'!A203*DONNEES!$B$11</f>
        <v>0.140095890410959</v>
      </c>
      <c r="B203" s="29" t="n">
        <f aca="false">'Profil original saum'!B203*DONNEES!$B$11*DONNEES!$B$6+F203</f>
        <v>-0.0112339630186615</v>
      </c>
      <c r="E203" s="0" t="n">
        <f aca="false">(A203-DONNEES!$B$11)/DONNEES!$B$11</f>
        <v>-0.48865</v>
      </c>
      <c r="F203" s="0" t="n">
        <f aca="false">E203*$D$1</f>
        <v>-0.00700656575838754</v>
      </c>
    </row>
    <row r="204" customFormat="false" ht="12.75" hidden="false" customHeight="false" outlineLevel="0" collapsed="false">
      <c r="A204" s="24" t="n">
        <f aca="false">'Profil original saum'!A204*DONNEES!$B$11</f>
        <v>0.142441095890411</v>
      </c>
      <c r="B204" s="29" t="n">
        <f aca="false">'Profil original saum'!B204*DONNEES!$B$11*DONNEES!$B$6+F204</f>
        <v>-0.0110399915705959</v>
      </c>
      <c r="E204" s="0" t="n">
        <f aca="false">(A204-DONNEES!$B$11)/DONNEES!$B$11</f>
        <v>-0.48009</v>
      </c>
      <c r="F204" s="0" t="n">
        <f aca="false">E204*$D$1</f>
        <v>-0.00688382718703422</v>
      </c>
    </row>
    <row r="205" customFormat="false" ht="12.75" hidden="false" customHeight="false" outlineLevel="0" collapsed="false">
      <c r="A205" s="24" t="n">
        <f aca="false">'Profil original saum'!A205*DONNEES!$B$11</f>
        <v>0.14478904109589</v>
      </c>
      <c r="B205" s="29" t="n">
        <f aca="false">'Profil original saum'!B205*DONNEES!$B$11*DONNEES!$B$6+F205</f>
        <v>-0.0108458767363487</v>
      </c>
      <c r="E205" s="0" t="n">
        <f aca="false">(A205-DONNEES!$B$11)/DONNEES!$B$11</f>
        <v>-0.47152</v>
      </c>
      <c r="F205" s="0" t="n">
        <f aca="false">E205*$D$1</f>
        <v>-0.00676094522949942</v>
      </c>
    </row>
    <row r="206" customFormat="false" ht="12.75" hidden="false" customHeight="false" outlineLevel="0" collapsed="false">
      <c r="A206" s="24" t="n">
        <f aca="false">'Profil original saum'!A206*DONNEES!$B$11</f>
        <v>0.14713698630137</v>
      </c>
      <c r="B206" s="29" t="n">
        <f aca="false">'Profil original saum'!B206*DONNEES!$B$11*DONNEES!$B$6+F206</f>
        <v>-0.0106490221760742</v>
      </c>
      <c r="E206" s="0" t="n">
        <f aca="false">(A206-DONNEES!$B$11)/DONNEES!$B$11</f>
        <v>-0.46295</v>
      </c>
      <c r="F206" s="0" t="n">
        <f aca="false">E206*$D$1</f>
        <v>-0.00663806327196461</v>
      </c>
    </row>
    <row r="207" customFormat="false" ht="12.75" hidden="false" customHeight="false" outlineLevel="0" collapsed="false">
      <c r="A207" s="24" t="n">
        <f aca="false">'Profil original saum'!A207*DONNEES!$B$11</f>
        <v>0.149484931506849</v>
      </c>
      <c r="B207" s="29" t="n">
        <f aca="false">'Profil original saum'!B207*DONNEES!$B$11*DONNEES!$B$6+F207</f>
        <v>-0.0104549073418271</v>
      </c>
      <c r="E207" s="0" t="n">
        <f aca="false">(A207-DONNEES!$B$11)/DONNEES!$B$11</f>
        <v>-0.45438</v>
      </c>
      <c r="F207" s="0" t="n">
        <f aca="false">E207*$D$1</f>
        <v>-0.00651518131442981</v>
      </c>
    </row>
    <row r="208" customFormat="false" ht="12.75" hidden="false" customHeight="false" outlineLevel="0" collapsed="false">
      <c r="A208" s="24" t="n">
        <f aca="false">'Profil original saum'!A208*DONNEES!$B$11</f>
        <v>0.151830136986301</v>
      </c>
      <c r="B208" s="29" t="n">
        <f aca="false">'Profil original saum'!B208*DONNEES!$B$11*DONNEES!$B$6+F208</f>
        <v>-0.0102554564417066</v>
      </c>
      <c r="E208" s="0" t="n">
        <f aca="false">(A208-DONNEES!$B$11)/DONNEES!$B$11</f>
        <v>-0.44582</v>
      </c>
      <c r="F208" s="0" t="n">
        <f aca="false">E208*$D$1</f>
        <v>-0.0063924427430765</v>
      </c>
    </row>
    <row r="209" customFormat="false" ht="12.75" hidden="false" customHeight="false" outlineLevel="0" collapsed="false">
      <c r="A209" s="24" t="n">
        <f aca="false">'Profil original saum'!A209*DONNEES!$B$11</f>
        <v>0.154178082191781</v>
      </c>
      <c r="B209" s="29" t="n">
        <f aca="false">'Profil original saum'!B209*DONNEES!$B$11*DONNEES!$B$6+F209</f>
        <v>-0.0100586018814321</v>
      </c>
      <c r="E209" s="0" t="n">
        <f aca="false">(A209-DONNEES!$B$11)/DONNEES!$B$11</f>
        <v>-0.43725</v>
      </c>
      <c r="F209" s="0" t="n">
        <f aca="false">E209*$D$1</f>
        <v>-0.0062695607855417</v>
      </c>
    </row>
    <row r="210" customFormat="false" ht="12.75" hidden="false" customHeight="false" outlineLevel="0" collapsed="false">
      <c r="A210" s="24" t="n">
        <f aca="false">'Profil original saum'!A210*DONNEES!$B$11</f>
        <v>0.156523287671233</v>
      </c>
      <c r="B210" s="29" t="n">
        <f aca="false">'Profil original saum'!B210*DONNEES!$B$11*DONNEES!$B$6+F210</f>
        <v>-0.00985915098131167</v>
      </c>
      <c r="E210" s="0" t="n">
        <f aca="false">(A210-DONNEES!$B$11)/DONNEES!$B$11</f>
        <v>-0.42869</v>
      </c>
      <c r="F210" s="0" t="n">
        <f aca="false">E210*$D$1</f>
        <v>-0.00614682221418838</v>
      </c>
    </row>
    <row r="211" customFormat="false" ht="12.75" hidden="false" customHeight="false" outlineLevel="0" collapsed="false">
      <c r="A211" s="24" t="n">
        <f aca="false">'Profil original saum'!A211*DONNEES!$B$11</f>
        <v>0.158871232876712</v>
      </c>
      <c r="B211" s="29" t="n">
        <f aca="false">'Profil original saum'!B211*DONNEES!$B$11*DONNEES!$B$6+F211</f>
        <v>-0.00965955669500974</v>
      </c>
      <c r="E211" s="0" t="n">
        <f aca="false">(A211-DONNEES!$B$11)/DONNEES!$B$11</f>
        <v>-0.42012</v>
      </c>
      <c r="F211" s="0" t="n">
        <f aca="false">E211*$D$1</f>
        <v>-0.00602394025665358</v>
      </c>
    </row>
    <row r="212" customFormat="false" ht="12.75" hidden="false" customHeight="false" outlineLevel="0" collapsed="false">
      <c r="A212" s="24" t="n">
        <f aca="false">'Profil original saum'!A212*DONNEES!$B$11</f>
        <v>0.161216438356164</v>
      </c>
      <c r="B212" s="29" t="n">
        <f aca="false">'Profil original saum'!B212*DONNEES!$B$11*DONNEES!$B$6+F212</f>
        <v>-0.0094628455209167</v>
      </c>
      <c r="E212" s="0" t="n">
        <f aca="false">(A212-DONNEES!$B$11)/DONNEES!$B$11</f>
        <v>-0.41156</v>
      </c>
      <c r="F212" s="0" t="n">
        <f aca="false">E212*$D$1</f>
        <v>-0.00590120168530026</v>
      </c>
    </row>
    <row r="213" customFormat="false" ht="12.75" hidden="false" customHeight="false" outlineLevel="0" collapsed="false">
      <c r="A213" s="24" t="n">
        <f aca="false">'Profil original saum'!A213*DONNEES!$B$11</f>
        <v>0.163564383561644</v>
      </c>
      <c r="B213" s="29" t="n">
        <f aca="false">'Profil original saum'!B213*DONNEES!$B$11*DONNEES!$B$6+F213</f>
        <v>-0.00926325123461477</v>
      </c>
      <c r="E213" s="0" t="n">
        <f aca="false">(A213-DONNEES!$B$11)/DONNEES!$B$11</f>
        <v>-0.40299</v>
      </c>
      <c r="F213" s="0" t="n">
        <f aca="false">E213*$D$1</f>
        <v>-0.00577831972776546</v>
      </c>
    </row>
    <row r="214" customFormat="false" ht="12.75" hidden="false" customHeight="false" outlineLevel="0" collapsed="false">
      <c r="A214" s="24" t="n">
        <f aca="false">'Profil original saum'!A214*DONNEES!$B$11</f>
        <v>0.165912328767123</v>
      </c>
      <c r="B214" s="29" t="n">
        <f aca="false">'Profil original saum'!B214*DONNEES!$B$11*DONNEES!$B$6+F214</f>
        <v>-0.00906365694831285</v>
      </c>
      <c r="E214" s="0" t="n">
        <f aca="false">(A214-DONNEES!$B$11)/DONNEES!$B$11</f>
        <v>-0.39442</v>
      </c>
      <c r="F214" s="0" t="n">
        <f aca="false">E214*$D$1</f>
        <v>-0.00565543777023066</v>
      </c>
    </row>
    <row r="215" customFormat="false" ht="12.75" hidden="false" customHeight="false" outlineLevel="0" collapsed="false">
      <c r="A215" s="24" t="n">
        <f aca="false">'Profil original saum'!A215*DONNEES!$B$11</f>
        <v>0.168260273972603</v>
      </c>
      <c r="B215" s="29" t="n">
        <f aca="false">'Profil original saum'!B215*DONNEES!$B$11*DONNEES!$B$6+F215</f>
        <v>-0.00886132293598353</v>
      </c>
      <c r="E215" s="0" t="n">
        <f aca="false">(A215-DONNEES!$B$11)/DONNEES!$B$11</f>
        <v>-0.38585</v>
      </c>
      <c r="F215" s="0" t="n">
        <f aca="false">E215*$D$1</f>
        <v>-0.00553255581269586</v>
      </c>
    </row>
    <row r="216" customFormat="false" ht="12.75" hidden="false" customHeight="false" outlineLevel="0" collapsed="false">
      <c r="A216" s="24" t="n">
        <f aca="false">'Profil original saum'!A216*DONNEES!$B$11</f>
        <v>0.170608219178082</v>
      </c>
      <c r="B216" s="29" t="n">
        <f aca="false">'Profil original saum'!B216*DONNEES!$B$11*DONNEES!$B$6+F216</f>
        <v>-0.0086589889236542</v>
      </c>
      <c r="E216" s="0" t="n">
        <f aca="false">(A216-DONNEES!$B$11)/DONNEES!$B$11</f>
        <v>-0.37728</v>
      </c>
      <c r="F216" s="0" t="n">
        <f aca="false">E216*$D$1</f>
        <v>-0.00540967385516105</v>
      </c>
    </row>
    <row r="217" customFormat="false" ht="12.75" hidden="false" customHeight="false" outlineLevel="0" collapsed="false">
      <c r="A217" s="24" t="n">
        <f aca="false">'Profil original saum'!A217*DONNEES!$B$11</f>
        <v>0.172956164383562</v>
      </c>
      <c r="B217" s="29" t="n">
        <f aca="false">'Profil original saum'!B217*DONNEES!$B$11*DONNEES!$B$6+F217</f>
        <v>-0.00845665491132488</v>
      </c>
      <c r="E217" s="0" t="n">
        <f aca="false">(A217-DONNEES!$B$11)/DONNEES!$B$11</f>
        <v>-0.36871</v>
      </c>
      <c r="F217" s="0" t="n">
        <f aca="false">E217*$D$1</f>
        <v>-0.00528679189762625</v>
      </c>
    </row>
    <row r="218" customFormat="false" ht="12.75" hidden="false" customHeight="false" outlineLevel="0" collapsed="false">
      <c r="A218" s="24" t="n">
        <f aca="false">'Profil original saum'!A218*DONNEES!$B$11</f>
        <v>0.175304109589041</v>
      </c>
      <c r="B218" s="29" t="n">
        <f aca="false">'Profil original saum'!B218*DONNEES!$B$11*DONNEES!$B$6+F218</f>
        <v>-0.00825706062502296</v>
      </c>
      <c r="E218" s="0" t="n">
        <f aca="false">(A218-DONNEES!$B$11)/DONNEES!$B$11</f>
        <v>-0.36014</v>
      </c>
      <c r="F218" s="0" t="n">
        <f aca="false">E218*$D$1</f>
        <v>-0.00516390994009145</v>
      </c>
    </row>
    <row r="219" customFormat="false" ht="12.75" hidden="false" customHeight="false" outlineLevel="0" collapsed="false">
      <c r="A219" s="24" t="n">
        <f aca="false">'Profil original saum'!A219*DONNEES!$B$11</f>
        <v>0.177649315068493</v>
      </c>
      <c r="B219" s="29" t="n">
        <f aca="false">'Profil original saum'!B219*DONNEES!$B$11*DONNEES!$B$6+F219</f>
        <v>-0.00805213027284773</v>
      </c>
      <c r="E219" s="0" t="n">
        <f aca="false">(A219-DONNEES!$B$11)/DONNEES!$B$11</f>
        <v>-0.35158</v>
      </c>
      <c r="F219" s="0" t="n">
        <f aca="false">E219*$D$1</f>
        <v>-0.00504117136873814</v>
      </c>
    </row>
    <row r="220" customFormat="false" ht="12.75" hidden="false" customHeight="false" outlineLevel="0" collapsed="false">
      <c r="A220" s="24" t="n">
        <f aca="false">'Profil original saum'!A220*DONNEES!$B$11</f>
        <v>0.179997260273973</v>
      </c>
      <c r="B220" s="29" t="n">
        <f aca="false">'Profil original saum'!B220*DONNEES!$B$11*DONNEES!$B$6+F220</f>
        <v>-0.0078497962605184</v>
      </c>
      <c r="E220" s="0" t="n">
        <f aca="false">(A220-DONNEES!$B$11)/DONNEES!$B$11</f>
        <v>-0.34301</v>
      </c>
      <c r="F220" s="0" t="n">
        <f aca="false">E220*$D$1</f>
        <v>-0.00491828941120333</v>
      </c>
    </row>
    <row r="221" customFormat="false" ht="12.75" hidden="false" customHeight="false" outlineLevel="0" collapsed="false">
      <c r="A221" s="24" t="n">
        <f aca="false">'Profil original saum'!A221*DONNEES!$B$11</f>
        <v>0.182345205479452</v>
      </c>
      <c r="B221" s="29" t="n">
        <f aca="false">'Profil original saum'!B221*DONNEES!$B$11*DONNEES!$B$6+F221</f>
        <v>-0.00764472252216168</v>
      </c>
      <c r="E221" s="0" t="n">
        <f aca="false">(A221-DONNEES!$B$11)/DONNEES!$B$11</f>
        <v>-0.33444</v>
      </c>
      <c r="F221" s="0" t="n">
        <f aca="false">E221*$D$1</f>
        <v>-0.00479540745366853</v>
      </c>
    </row>
    <row r="222" customFormat="false" ht="12.75" hidden="false" customHeight="false" outlineLevel="0" collapsed="false">
      <c r="A222" s="24" t="n">
        <f aca="false">'Profil original saum'!A222*DONNEES!$B$11</f>
        <v>0.184693150684932</v>
      </c>
      <c r="B222" s="29" t="n">
        <f aca="false">'Profil original saum'!B222*DONNEES!$B$11*DONNEES!$B$6+F222</f>
        <v>-0.00743964878380496</v>
      </c>
      <c r="E222" s="0" t="n">
        <f aca="false">(A222-DONNEES!$B$11)/DONNEES!$B$11</f>
        <v>-0.32587</v>
      </c>
      <c r="F222" s="0" t="n">
        <f aca="false">E222*$D$1</f>
        <v>-0.00467252549613373</v>
      </c>
    </row>
    <row r="223" customFormat="false" ht="12.75" hidden="false" customHeight="false" outlineLevel="0" collapsed="false">
      <c r="A223" s="24" t="n">
        <f aca="false">'Profil original saum'!A223*DONNEES!$B$11</f>
        <v>0.187038356164384</v>
      </c>
      <c r="B223" s="29" t="n">
        <f aca="false">'Profil original saum'!B223*DONNEES!$B$11*DONNEES!$B$6+F223</f>
        <v>-0.00723745815765712</v>
      </c>
      <c r="E223" s="0" t="n">
        <f aca="false">(A223-DONNEES!$B$11)/DONNEES!$B$11</f>
        <v>-0.31731</v>
      </c>
      <c r="F223" s="0" t="n">
        <f aca="false">E223*$D$1</f>
        <v>-0.00454978692478041</v>
      </c>
    </row>
    <row r="224" customFormat="false" ht="12.75" hidden="false" customHeight="false" outlineLevel="0" collapsed="false">
      <c r="A224" s="24" t="n">
        <f aca="false">'Profil original saum'!A224*DONNEES!$B$11</f>
        <v>0.189386301369863</v>
      </c>
      <c r="B224" s="29" t="n">
        <f aca="false">'Profil original saum'!B224*DONNEES!$B$11*DONNEES!$B$6+F224</f>
        <v>-0.0070323844193004</v>
      </c>
      <c r="E224" s="0" t="n">
        <f aca="false">(A224-DONNEES!$B$11)/DONNEES!$B$11</f>
        <v>-0.30874</v>
      </c>
      <c r="F224" s="0" t="n">
        <f aca="false">E224*$D$1</f>
        <v>-0.00442690496724561</v>
      </c>
    </row>
    <row r="225" customFormat="false" ht="12.75" hidden="false" customHeight="false" outlineLevel="0" collapsed="false">
      <c r="A225" s="24" t="n">
        <f aca="false">'Profil original saum'!A225*DONNEES!$B$11</f>
        <v>0.19173698630137</v>
      </c>
      <c r="B225" s="29" t="n">
        <f aca="false">'Profil original saum'!B225*DONNEES!$B$11*DONNEES!$B$6+F225</f>
        <v>-0.0068271672947622</v>
      </c>
      <c r="E225" s="0" t="n">
        <f aca="false">(A225-DONNEES!$B$11)/DONNEES!$B$11</f>
        <v>-0.30016</v>
      </c>
      <c r="F225" s="0" t="n">
        <f aca="false">E225*$D$1</f>
        <v>-0.00430387962352932</v>
      </c>
    </row>
    <row r="226" customFormat="false" ht="12.75" hidden="false" customHeight="false" outlineLevel="0" collapsed="false">
      <c r="A226" s="24" t="n">
        <f aca="false">'Profil original saum'!A226*DONNEES!$B$11</f>
        <v>0.194084931506849</v>
      </c>
      <c r="B226" s="29" t="n">
        <f aca="false">'Profil original saum'!B226*DONNEES!$B$11*DONNEES!$B$6+F226</f>
        <v>-0.00661935383037808</v>
      </c>
      <c r="E226" s="0" t="n">
        <f aca="false">(A226-DONNEES!$B$11)/DONNEES!$B$11</f>
        <v>-0.29159</v>
      </c>
      <c r="F226" s="0" t="n">
        <f aca="false">E226*$D$1</f>
        <v>-0.00418099766599452</v>
      </c>
    </row>
    <row r="227" customFormat="false" ht="12.75" hidden="false" customHeight="false" outlineLevel="0" collapsed="false">
      <c r="A227" s="24" t="n">
        <f aca="false">'Profil original saum'!A227*DONNEES!$B$11</f>
        <v>0.196435616438356</v>
      </c>
      <c r="B227" s="29" t="n">
        <f aca="false">'Profil original saum'!B227*DONNEES!$B$11*DONNEES!$B$6+F227</f>
        <v>-0.00641413670583987</v>
      </c>
      <c r="E227" s="0" t="n">
        <f aca="false">(A227-DONNEES!$B$11)/DONNEES!$B$11</f>
        <v>-0.28301</v>
      </c>
      <c r="F227" s="0" t="n">
        <f aca="false">E227*$D$1</f>
        <v>-0.00405797232227823</v>
      </c>
    </row>
    <row r="228" customFormat="false" ht="12.75" hidden="false" customHeight="false" outlineLevel="0" collapsed="false">
      <c r="A228" s="24" t="n">
        <f aca="false">'Profil original saum'!A228*DONNEES!$B$11</f>
        <v>0.198783561643836</v>
      </c>
      <c r="B228" s="29" t="n">
        <f aca="false">'Profil original saum'!B228*DONNEES!$B$11*DONNEES!$B$6+F228</f>
        <v>-0.00620632324145575</v>
      </c>
      <c r="E228" s="0" t="n">
        <f aca="false">(A228-DONNEES!$B$11)/DONNEES!$B$11</f>
        <v>-0.27444</v>
      </c>
      <c r="F228" s="0" t="n">
        <f aca="false">E228*$D$1</f>
        <v>-0.00393509036474343</v>
      </c>
    </row>
    <row r="229" customFormat="false" ht="12.75" hidden="false" customHeight="false" outlineLevel="0" collapsed="false">
      <c r="A229" s="24" t="n">
        <f aca="false">'Profil original saum'!A229*DONNEES!$B$11</f>
        <v>0.201131506849315</v>
      </c>
      <c r="B229" s="29" t="n">
        <f aca="false">'Profil original saum'!B229*DONNEES!$B$11*DONNEES!$B$6+F229</f>
        <v>-0.00600398922912643</v>
      </c>
      <c r="E229" s="0" t="n">
        <f aca="false">(A229-DONNEES!$B$11)/DONNEES!$B$11</f>
        <v>-0.26587</v>
      </c>
      <c r="F229" s="0" t="n">
        <f aca="false">E229*$D$1</f>
        <v>-0.00381220840720862</v>
      </c>
    </row>
    <row r="230" customFormat="false" ht="12.75" hidden="false" customHeight="false" outlineLevel="0" collapsed="false">
      <c r="A230" s="24" t="n">
        <f aca="false">'Profil original saum'!A230*DONNEES!$B$11</f>
        <v>0.203482191780822</v>
      </c>
      <c r="B230" s="29" t="n">
        <f aca="false">'Profil original saum'!B230*DONNEES!$B$11*DONNEES!$B$6+F230</f>
        <v>-0.00579603237856083</v>
      </c>
      <c r="E230" s="0" t="n">
        <f aca="false">(A230-DONNEES!$B$11)/DONNEES!$B$11</f>
        <v>-0.25729</v>
      </c>
      <c r="F230" s="0" t="n">
        <f aca="false">E230*$D$1</f>
        <v>-0.00368918306349233</v>
      </c>
    </row>
    <row r="231" customFormat="false" ht="12.75" hidden="false" customHeight="false" outlineLevel="0" collapsed="false">
      <c r="A231" s="24" t="n">
        <f aca="false">'Profil original saum'!A231*DONNEES!$B$11</f>
        <v>0.205830136986301</v>
      </c>
      <c r="B231" s="29" t="n">
        <f aca="false">'Profil original saum'!B231*DONNEES!$B$11*DONNEES!$B$6+F231</f>
        <v>-0.00559369836623151</v>
      </c>
      <c r="E231" s="0" t="n">
        <f aca="false">(A231-DONNEES!$B$11)/DONNEES!$B$11</f>
        <v>-0.24872</v>
      </c>
      <c r="F231" s="0" t="n">
        <f aca="false">E231*$D$1</f>
        <v>-0.00356630110595753</v>
      </c>
    </row>
    <row r="232" customFormat="false" ht="12.75" hidden="false" customHeight="false" outlineLevel="0" collapsed="false">
      <c r="A232" s="24" t="n">
        <f aca="false">'Profil original saum'!A232*DONNEES!$B$11</f>
        <v>0.208180821917808</v>
      </c>
      <c r="B232" s="29" t="n">
        <f aca="false">'Profil original saum'!B232*DONNEES!$B$11*DONNEES!$B$6+F232</f>
        <v>-0.0053884812416933</v>
      </c>
      <c r="E232" s="0" t="n">
        <f aca="false">(A232-DONNEES!$B$11)/DONNEES!$B$11</f>
        <v>-0.24014</v>
      </c>
      <c r="F232" s="0" t="n">
        <f aca="false">E232*$D$1</f>
        <v>-0.00344327576224124</v>
      </c>
    </row>
    <row r="233" customFormat="false" ht="12.75" hidden="false" customHeight="false" outlineLevel="0" collapsed="false">
      <c r="A233" s="24" t="n">
        <f aca="false">'Profil original saum'!A233*DONNEES!$B$11</f>
        <v>0.210531506849315</v>
      </c>
      <c r="B233" s="29" t="n">
        <f aca="false">'Profil original saum'!B233*DONNEES!$B$11*DONNEES!$B$6+F233</f>
        <v>-0.00518326411715509</v>
      </c>
      <c r="E233" s="0" t="n">
        <f aca="false">(A233-DONNEES!$B$11)/DONNEES!$B$11</f>
        <v>-0.23156</v>
      </c>
      <c r="F233" s="0" t="n">
        <f aca="false">E233*$D$1</f>
        <v>-0.00332025041852495</v>
      </c>
    </row>
    <row r="234" customFormat="false" ht="12.75" hidden="false" customHeight="false" outlineLevel="0" collapsed="false">
      <c r="A234" s="24" t="n">
        <f aca="false">'Profil original saum'!A234*DONNEES!$B$11</f>
        <v>0.212879452054795</v>
      </c>
      <c r="B234" s="29" t="n">
        <f aca="false">'Profil original saum'!B234*DONNEES!$B$11*DONNEES!$B$6+F234</f>
        <v>-0.00497819037879837</v>
      </c>
      <c r="E234" s="0" t="n">
        <f aca="false">(A234-DONNEES!$B$11)/DONNEES!$B$11</f>
        <v>-0.22299</v>
      </c>
      <c r="F234" s="0" t="n">
        <f aca="false">E234*$D$1</f>
        <v>-0.00319736846099015</v>
      </c>
    </row>
    <row r="235" customFormat="false" ht="12.75" hidden="false" customHeight="false" outlineLevel="0" collapsed="false">
      <c r="A235" s="24" t="n">
        <f aca="false">'Profil original saum'!A235*DONNEES!$B$11</f>
        <v>0.215230136986301</v>
      </c>
      <c r="B235" s="29" t="n">
        <f aca="false">'Profil original saum'!B235*DONNEES!$B$11*DONNEES!$B$6+F235</f>
        <v>-0.00477571298028756</v>
      </c>
      <c r="E235" s="0" t="n">
        <f aca="false">(A235-DONNEES!$B$11)/DONNEES!$B$11</f>
        <v>-0.21441</v>
      </c>
      <c r="F235" s="0" t="n">
        <f aca="false">E235*$D$1</f>
        <v>-0.00307434311727386</v>
      </c>
    </row>
    <row r="236" customFormat="false" ht="12.75" hidden="false" customHeight="false" outlineLevel="0" collapsed="false">
      <c r="A236" s="24" t="n">
        <f aca="false">'Profil original saum'!A236*DONNEES!$B$11</f>
        <v>0.217578082191781</v>
      </c>
      <c r="B236" s="29" t="n">
        <f aca="false">'Profil original saum'!B236*DONNEES!$B$11*DONNEES!$B$6+F236</f>
        <v>-0.00457063924193084</v>
      </c>
      <c r="E236" s="0" t="n">
        <f aca="false">(A236-DONNEES!$B$11)/DONNEES!$B$11</f>
        <v>-0.20584</v>
      </c>
      <c r="F236" s="0" t="n">
        <f aca="false">E236*$D$1</f>
        <v>-0.00295146115973906</v>
      </c>
    </row>
    <row r="237" customFormat="false" ht="12.75" hidden="false" customHeight="false" outlineLevel="0" collapsed="false">
      <c r="A237" s="24" t="n">
        <f aca="false">'Profil original saum'!A237*DONNEES!$B$11</f>
        <v>0.21992602739726</v>
      </c>
      <c r="B237" s="29" t="n">
        <f aca="false">'Profil original saum'!B237*DONNEES!$B$11*DONNEES!$B$6+F237</f>
        <v>-0.00436830522960151</v>
      </c>
      <c r="E237" s="0" t="n">
        <f aca="false">(A237-DONNEES!$B$11)/DONNEES!$B$11</f>
        <v>-0.19727</v>
      </c>
      <c r="F237" s="0" t="n">
        <f aca="false">E237*$D$1</f>
        <v>-0.00282857920220425</v>
      </c>
    </row>
    <row r="238" customFormat="false" ht="12.75" hidden="false" customHeight="false" outlineLevel="0" collapsed="false">
      <c r="A238" s="24" t="n">
        <f aca="false">'Profil original saum'!A238*DONNEES!$B$11</f>
        <v>0.222271232876712</v>
      </c>
      <c r="B238" s="29" t="n">
        <f aca="false">'Profil original saum'!B238*DONNEES!$B$11*DONNEES!$B$6+F238</f>
        <v>-0.00416337487742628</v>
      </c>
      <c r="E238" s="0" t="n">
        <f aca="false">(A238-DONNEES!$B$11)/DONNEES!$B$11</f>
        <v>-0.18871</v>
      </c>
      <c r="F238" s="0" t="n">
        <f aca="false">E238*$D$1</f>
        <v>-0.00270584063085094</v>
      </c>
    </row>
    <row r="239" customFormat="false" ht="12.75" hidden="false" customHeight="false" outlineLevel="0" collapsed="false">
      <c r="A239" s="24" t="n">
        <f aca="false">'Profil original saum'!A239*DONNEES!$B$11</f>
        <v>0.224616438356164</v>
      </c>
      <c r="B239" s="29" t="n">
        <f aca="false">'Profil original saum'!B239*DONNEES!$B$11*DONNEES!$B$6+F239</f>
        <v>-0.00396118425127845</v>
      </c>
      <c r="E239" s="0" t="n">
        <f aca="false">(A239-DONNEES!$B$11)/DONNEES!$B$11</f>
        <v>-0.18015</v>
      </c>
      <c r="F239" s="0" t="n">
        <f aca="false">E239*$D$1</f>
        <v>-0.00258310205949763</v>
      </c>
    </row>
    <row r="240" customFormat="false" ht="12.75" hidden="false" customHeight="false" outlineLevel="0" collapsed="false">
      <c r="A240" s="24" t="n">
        <f aca="false">'Profil original saum'!A240*DONNEES!$B$11</f>
        <v>0.226961643835616</v>
      </c>
      <c r="B240" s="29" t="n">
        <f aca="false">'Profil original saum'!B240*DONNEES!$B$11*DONNEES!$B$6+F240</f>
        <v>-0.00375899362513061</v>
      </c>
      <c r="E240" s="0" t="n">
        <f aca="false">(A240-DONNEES!$B$11)/DONNEES!$B$11</f>
        <v>-0.17159</v>
      </c>
      <c r="F240" s="0" t="n">
        <f aca="false">E240*$D$1</f>
        <v>-0.00246036348814431</v>
      </c>
    </row>
    <row r="241" customFormat="false" ht="12.75" hidden="false" customHeight="false" outlineLevel="0" collapsed="false">
      <c r="A241" s="24" t="n">
        <f aca="false">'Profil original saum'!A241*DONNEES!$B$11</f>
        <v>0.229306849315068</v>
      </c>
      <c r="B241" s="29" t="n">
        <f aca="false">'Profil original saum'!B241*DONNEES!$B$11*DONNEES!$B$6+F241</f>
        <v>-0.00356228245103757</v>
      </c>
      <c r="E241" s="0" t="n">
        <f aca="false">(A241-DONNEES!$B$11)/DONNEES!$B$11</f>
        <v>-0.16303</v>
      </c>
      <c r="F241" s="0" t="n">
        <f aca="false">E241*$D$1</f>
        <v>-0.002337624916791</v>
      </c>
    </row>
    <row r="242" customFormat="false" ht="12.75" hidden="false" customHeight="false" outlineLevel="0" collapsed="false">
      <c r="A242" s="24" t="n">
        <f aca="false">'Profil original saum'!A242*DONNEES!$B$11</f>
        <v>0.231654794520548</v>
      </c>
      <c r="B242" s="29" t="n">
        <f aca="false">'Profil original saum'!B242*DONNEES!$B$11*DONNEES!$B$6+F242</f>
        <v>-0.00336268816473565</v>
      </c>
      <c r="E242" s="0" t="n">
        <f aca="false">(A242-DONNEES!$B$11)/DONNEES!$B$11</f>
        <v>-0.15446</v>
      </c>
      <c r="F242" s="0" t="n">
        <f aca="false">E242*$D$1</f>
        <v>-0.00221474295925619</v>
      </c>
    </row>
    <row r="243" customFormat="false" ht="12.75" hidden="false" customHeight="false" outlineLevel="0" collapsed="false">
      <c r="A243" s="24" t="n">
        <f aca="false">'Profil original saum'!A243*DONNEES!$B$11</f>
        <v>0.234</v>
      </c>
      <c r="B243" s="29" t="n">
        <f aca="false">'Profil original saum'!B243*DONNEES!$B$11*DONNEES!$B$6+F243</f>
        <v>-0.00316323726461521</v>
      </c>
      <c r="E243" s="0" t="n">
        <f aca="false">(A243-DONNEES!$B$11)/DONNEES!$B$11</f>
        <v>-0.1459</v>
      </c>
      <c r="F243" s="0" t="n">
        <f aca="false">E243*$D$1</f>
        <v>-0.00209200438790288</v>
      </c>
    </row>
    <row r="244" customFormat="false" ht="12.75" hidden="false" customHeight="false" outlineLevel="0" collapsed="false">
      <c r="A244" s="24" t="n">
        <f aca="false">'Profil original saum'!A244*DONNEES!$B$11</f>
        <v>0.236345205479452</v>
      </c>
      <c r="B244" s="29" t="n">
        <f aca="false">'Profil original saum'!B244*DONNEES!$B$11*DONNEES!$B$6+F244</f>
        <v>-0.00296652609052217</v>
      </c>
      <c r="E244" s="0" t="n">
        <f aca="false">(A244-DONNEES!$B$11)/DONNEES!$B$11</f>
        <v>-0.13734</v>
      </c>
      <c r="F244" s="0" t="n">
        <f aca="false">E244*$D$1</f>
        <v>-0.00196926581654956</v>
      </c>
    </row>
    <row r="245" customFormat="false" ht="12.75" hidden="false" customHeight="false" outlineLevel="0" collapsed="false">
      <c r="A245" s="24" t="n">
        <f aca="false">'Profil original saum'!A245*DONNEES!$B$11</f>
        <v>0.238690410958904</v>
      </c>
      <c r="B245" s="29" t="n">
        <f aca="false">'Profil original saum'!B245*DONNEES!$B$11*DONNEES!$B$6+F245</f>
        <v>-0.00276981491642913</v>
      </c>
      <c r="E245" s="0" t="n">
        <f aca="false">(A245-DONNEES!$B$11)/DONNEES!$B$11</f>
        <v>-0.12878</v>
      </c>
      <c r="F245" s="0" t="n">
        <f aca="false">E245*$D$1</f>
        <v>-0.00184652724519625</v>
      </c>
    </row>
    <row r="246" customFormat="false" ht="12.75" hidden="false" customHeight="false" outlineLevel="0" collapsed="false">
      <c r="A246" s="24" t="n">
        <f aca="false">'Profil original saum'!A246*DONNEES!$B$11</f>
        <v>0.241035616438356</v>
      </c>
      <c r="B246" s="29" t="n">
        <f aca="false">'Profil original saum'!B246*DONNEES!$B$11*DONNEES!$B$6+F246</f>
        <v>-0.00257584346836348</v>
      </c>
      <c r="E246" s="0" t="n">
        <f aca="false">(A246-DONNEES!$B$11)/DONNEES!$B$11</f>
        <v>-0.12022</v>
      </c>
      <c r="F246" s="0" t="n">
        <f aca="false">E246*$D$1</f>
        <v>-0.00172378867384293</v>
      </c>
    </row>
    <row r="247" customFormat="false" ht="12.75" hidden="false" customHeight="false" outlineLevel="0" collapsed="false">
      <c r="A247" s="24" t="n">
        <f aca="false">'Profil original saum'!A247*DONNEES!$B$11</f>
        <v>0.243378082191781</v>
      </c>
      <c r="B247" s="29" t="n">
        <f aca="false">'Profil original saum'!B247*DONNEES!$B$11*DONNEES!$B$6+F247</f>
        <v>-0.00238201540647933</v>
      </c>
      <c r="E247" s="0" t="n">
        <f aca="false">(A247-DONNEES!$B$11)/DONNEES!$B$11</f>
        <v>-0.11167</v>
      </c>
      <c r="F247" s="0" t="n">
        <f aca="false">E247*$D$1</f>
        <v>-0.00160119348867111</v>
      </c>
    </row>
    <row r="248" customFormat="false" ht="12.75" hidden="false" customHeight="false" outlineLevel="0" collapsed="false">
      <c r="A248" s="24" t="n">
        <f aca="false">'Profil original saum'!A248*DONNEES!$B$11</f>
        <v>0.245720547945205</v>
      </c>
      <c r="B248" s="29" t="n">
        <f aca="false">'Profil original saum'!B248*DONNEES!$B$11*DONNEES!$B$6+F248</f>
        <v>-0.00219092707062257</v>
      </c>
      <c r="E248" s="0" t="n">
        <f aca="false">(A248-DONNEES!$B$11)/DONNEES!$B$11</f>
        <v>-0.10312</v>
      </c>
      <c r="F248" s="0" t="n">
        <f aca="false">E248*$D$1</f>
        <v>-0.00147859830349928</v>
      </c>
    </row>
    <row r="249" customFormat="false" ht="12.75" hidden="false" customHeight="false" outlineLevel="0" collapsed="false">
      <c r="A249" s="24" t="n">
        <f aca="false">'Profil original saum'!A249*DONNEES!$B$11</f>
        <v>0.248060273972603</v>
      </c>
      <c r="B249" s="29" t="n">
        <f aca="false">'Profil original saum'!B249*DONNEES!$B$11*DONNEES!$B$6+F249</f>
        <v>-0.0019999821209473</v>
      </c>
      <c r="E249" s="0" t="n">
        <f aca="false">(A249-DONNEES!$B$11)/DONNEES!$B$11</f>
        <v>-0.09458</v>
      </c>
      <c r="F249" s="0" t="n">
        <f aca="false">E249*$D$1</f>
        <v>-0.00135614650450894</v>
      </c>
    </row>
    <row r="250" customFormat="false" ht="12.75" hidden="false" customHeight="false" outlineLevel="0" collapsed="false">
      <c r="A250" s="24" t="n">
        <f aca="false">'Profil original saum'!A250*DONNEES!$B$11</f>
        <v>0.250402739726027</v>
      </c>
      <c r="B250" s="29" t="n">
        <f aca="false">'Profil original saum'!B250*DONNEES!$B$11*DONNEES!$B$6+F250</f>
        <v>-0.00181163351111793</v>
      </c>
      <c r="E250" s="0" t="n">
        <f aca="false">(A250-DONNEES!$B$11)/DONNEES!$B$11</f>
        <v>-0.08603</v>
      </c>
      <c r="F250" s="0" t="n">
        <f aca="false">E250*$D$1</f>
        <v>-0.00123355131933711</v>
      </c>
    </row>
    <row r="251" customFormat="false" ht="12.75" hidden="false" customHeight="false" outlineLevel="0" collapsed="false">
      <c r="A251" s="24" t="n">
        <f aca="false">'Profil original saum'!A251*DONNEES!$B$11</f>
        <v>0.252747945205479</v>
      </c>
      <c r="B251" s="29" t="n">
        <f aca="false">'Profil original saum'!B251*DONNEES!$B$11*DONNEES!$B$6+F251</f>
        <v>-0.00162314151510708</v>
      </c>
      <c r="E251" s="0" t="n">
        <f aca="false">(A251-DONNEES!$B$11)/DONNEES!$B$11</f>
        <v>-0.07747</v>
      </c>
      <c r="F251" s="0" t="n">
        <f aca="false">E251*$D$1</f>
        <v>-0.0011108127479838</v>
      </c>
    </row>
    <row r="252" customFormat="false" ht="12.75" hidden="false" customHeight="false" outlineLevel="0" collapsed="false">
      <c r="A252" s="24" t="n">
        <f aca="false">'Profil original saum'!A252*DONNEES!$B$11</f>
        <v>0.255090410958904</v>
      </c>
      <c r="B252" s="29" t="n">
        <f aca="false">'Profil original saum'!B252*DONNEES!$B$11*DONNEES!$B$6+F252</f>
        <v>-0.00144027235733252</v>
      </c>
      <c r="E252" s="0" t="n">
        <f aca="false">(A252-DONNEES!$B$11)/DONNEES!$B$11</f>
        <v>-0.0689199999999999</v>
      </c>
      <c r="F252" s="0" t="n">
        <f aca="false">E252*$D$1</f>
        <v>-0.000988217562811969</v>
      </c>
    </row>
    <row r="253" customFormat="false" ht="12.75" hidden="false" customHeight="false" outlineLevel="0" collapsed="false">
      <c r="A253" s="24" t="n">
        <f aca="false">'Profil original saum'!A253*DONNEES!$B$11</f>
        <v>0.257432876712329</v>
      </c>
      <c r="B253" s="29" t="n">
        <f aca="false">'Profil original saum'!B253*DONNEES!$B$11*DONNEES!$B$6+F253</f>
        <v>-0.00125466347353055</v>
      </c>
      <c r="E253" s="0" t="n">
        <f aca="false">(A253-DONNEES!$B$11)/DONNEES!$B$11</f>
        <v>-0.0603700000000001</v>
      </c>
      <c r="F253" s="0" t="n">
        <f aca="false">E253*$D$1</f>
        <v>-0.000865622377640143</v>
      </c>
    </row>
    <row r="254" customFormat="false" ht="12.75" hidden="false" customHeight="false" outlineLevel="0" collapsed="false">
      <c r="A254" s="24" t="n">
        <f aca="false">'Profil original saum'!A254*DONNEES!$B$11</f>
        <v>0.259772602739726</v>
      </c>
      <c r="B254" s="29" t="n">
        <f aca="false">'Profil original saum'!B254*DONNEES!$B$11*DONNEES!$B$6+F254</f>
        <v>-0.00107467742796487</v>
      </c>
      <c r="E254" s="0" t="n">
        <f aca="false">(A254-DONNEES!$B$11)/DONNEES!$B$11</f>
        <v>-0.05183</v>
      </c>
      <c r="F254" s="0" t="n">
        <f aca="false">E254*$D$1</f>
        <v>-0.000743170578649802</v>
      </c>
    </row>
    <row r="255" customFormat="false" ht="12.75" hidden="false" customHeight="false" outlineLevel="0" collapsed="false">
      <c r="A255" s="24" t="n">
        <f aca="false">'Profil original saum'!A255*DONNEES!$B$11</f>
        <v>0.262109589041096</v>
      </c>
      <c r="B255" s="29" t="n">
        <f aca="false">'Profil original saum'!B255*DONNEES!$B$11*DONNEES!$B$6+F255</f>
        <v>-0.000894834768580676</v>
      </c>
      <c r="E255" s="0" t="n">
        <f aca="false">(A255-DONNEES!$B$11)/DONNEES!$B$11</f>
        <v>-0.0433</v>
      </c>
      <c r="F255" s="0" t="n">
        <f aca="false">E255*$D$1</f>
        <v>-0.00062086216584095</v>
      </c>
    </row>
    <row r="256" customFormat="false" ht="12.75" hidden="false" customHeight="false" outlineLevel="0" collapsed="false">
      <c r="A256" s="24" t="n">
        <f aca="false">'Profil original saum'!A256*DONNEES!$B$11</f>
        <v>0.264438356164384</v>
      </c>
      <c r="B256" s="29" t="n">
        <f aca="false">'Profil original saum'!B256*DONNEES!$B$11*DONNEES!$B$6+F256</f>
        <v>-0.000718161993768341</v>
      </c>
      <c r="E256" s="0" t="n">
        <f aca="false">(A256-DONNEES!$B$11)/DONNEES!$B$11</f>
        <v>-0.0348</v>
      </c>
      <c r="F256" s="0" t="n">
        <f aca="false">E256*$D$1</f>
        <v>-0.00049898391157656</v>
      </c>
    </row>
    <row r="257" customFormat="false" ht="12.75" hidden="false" customHeight="false" outlineLevel="0" collapsed="false">
      <c r="A257" s="24" t="n">
        <f aca="false">'Profil original saum'!A257*DONNEES!$B$11</f>
        <v>0.266772602739726</v>
      </c>
      <c r="B257" s="29" t="n">
        <f aca="false">'Profil original saum'!B257*DONNEES!$B$11*DONNEES!$B$6+F257</f>
        <v>-0.000543942172620428</v>
      </c>
      <c r="E257" s="0" t="n">
        <f aca="false">(A257-DONNEES!$B$11)/DONNEES!$B$11</f>
        <v>-0.0262799999999999</v>
      </c>
      <c r="F257" s="0" t="n">
        <f aca="false">E257*$D$1</f>
        <v>-0.000376818884949195</v>
      </c>
    </row>
    <row r="258" customFormat="false" ht="12.75" hidden="false" customHeight="false" outlineLevel="0" collapsed="false">
      <c r="A258" s="24" t="n">
        <f aca="false">'Profil original saum'!A258*DONNEES!$B$11</f>
        <v>0.269068493150685</v>
      </c>
      <c r="B258" s="29" t="n">
        <f aca="false">'Profil original saum'!B258*DONNEES!$B$11*DONNEES!$B$6+F258</f>
        <v>-0.000366250305958546</v>
      </c>
      <c r="E258" s="0" t="n">
        <f aca="false">(A258-DONNEES!$B$11)/DONNEES!$B$11</f>
        <v>-0.0179</v>
      </c>
      <c r="F258" s="0" t="n">
        <f aca="false">E258*$D$1</f>
        <v>-0.000256661264862655</v>
      </c>
    </row>
    <row r="259" customFormat="false" ht="12.75" hidden="false" customHeight="false" outlineLevel="0" collapsed="false">
      <c r="A259" s="24" t="n">
        <f aca="false">'Profil original saum'!A259*DONNEES!$B$11</f>
        <v>0.271197260273973</v>
      </c>
      <c r="B259" s="29" t="n">
        <f aca="false">'Profil original saum'!B259*DONNEES!$B$11*DONNEES!$B$6+F259</f>
        <v>-0.00020826390047699</v>
      </c>
      <c r="E259" s="0" t="n">
        <f aca="false">(A259-DONNEES!$B$11)/DONNEES!$B$11</f>
        <v>-0.0101299999999999</v>
      </c>
      <c r="F259" s="0" t="n">
        <f aca="false">E259*$D$1</f>
        <v>-0.000145250201846853</v>
      </c>
    </row>
    <row r="260" customFormat="false" ht="12.75" hidden="false" customHeight="false" outlineLevel="0" collapsed="false">
      <c r="A260" s="24" t="n">
        <f aca="false">'Profil original saum'!A260*DONNEES!$B$11</f>
        <v>0.27301095890411</v>
      </c>
      <c r="B260" s="29" t="n">
        <f aca="false">'Profil original saum'!B260*DONNEES!$B$11*DONNEES!$B$6+F260</f>
        <v>-7.22463579212958E-005</v>
      </c>
      <c r="E260" s="0" t="n">
        <f aca="false">(A260-DONNEES!$B$11)/DONNEES!$B$11</f>
        <v>-0.00350999999999994</v>
      </c>
      <c r="F260" s="0" t="n">
        <f aca="false">E260*$D$1</f>
        <v>-5.03285497021177E-005</v>
      </c>
    </row>
    <row r="261" customFormat="false" ht="12.75" hidden="false" customHeight="false" outlineLevel="0" collapsed="false">
      <c r="A261" s="24" t="n">
        <f aca="false">'Profil original saum'!A261*DONNEES!$B$11</f>
        <v>0.273972602739726</v>
      </c>
      <c r="B261" s="29" t="n">
        <f aca="false">'Profil original saum'!B261*DONNEES!$B$11*DONNEES!$B$6+F261</f>
        <v>0</v>
      </c>
      <c r="E261" s="0" t="n">
        <f aca="false">(A261-DONNEES!$B$11)/DONNEES!$B$11</f>
        <v>0</v>
      </c>
      <c r="F261" s="0" t="n">
        <f aca="false">E261*$D$1</f>
        <v>0</v>
      </c>
    </row>
    <row r="262" customFormat="false" ht="12.75" hidden="false" customHeight="false" outlineLevel="0" collapsed="false">
      <c r="A262" s="24" t="n">
        <f aca="false">'Profil original saum'!A262*DONNEES!$B$11</f>
        <v>0</v>
      </c>
      <c r="B262" s="29" t="n">
        <f aca="false">'Profil original saum'!B262*DONNEES!$B$11*DONNEES!$B$6+F262</f>
        <v>-0.0143386181487517</v>
      </c>
      <c r="E262" s="0" t="n">
        <f aca="false">(A262-DONNEES!$B$11)/DONNEES!$B$11</f>
        <v>-1</v>
      </c>
      <c r="F262" s="0" t="n">
        <f aca="false">E262*$D$1</f>
        <v>-0.0143386181487517</v>
      </c>
    </row>
    <row r="263" customFormat="false" ht="12.75" hidden="false" customHeight="false" outlineLevel="0" collapsed="false">
      <c r="A263" s="24" t="n">
        <f aca="false">'Profil original saum'!A263*DONNEES!$B$11</f>
        <v>0</v>
      </c>
      <c r="B263" s="29" t="n">
        <f aca="false">'Profil original saum'!B263*DONNEES!$B$11*DONNEES!$B$6+F263</f>
        <v>-0.0143386181487517</v>
      </c>
      <c r="E263" s="0" t="n">
        <f aca="false">(A263-DONNEES!$B$11)/DONNEES!$B$11</f>
        <v>-1</v>
      </c>
      <c r="F263" s="0" t="n">
        <f aca="false">E263*$D$1</f>
        <v>-0.0143386181487517</v>
      </c>
    </row>
    <row r="264" customFormat="false" ht="12.75" hidden="false" customHeight="false" outlineLevel="0" collapsed="false">
      <c r="A264" s="24" t="n">
        <f aca="false">'Profil original saum'!A264*DONNEES!$B$11</f>
        <v>0</v>
      </c>
      <c r="B264" s="29" t="n">
        <f aca="false">'Profil original saum'!B264*DONNEES!$B$11*DONNEES!$B$6+F264</f>
        <v>-0.0143386181487517</v>
      </c>
      <c r="E264" s="0" t="n">
        <f aca="false">(A264-DONNEES!$B$11)/DONNEES!$B$11</f>
        <v>-1</v>
      </c>
      <c r="F264" s="0" t="n">
        <f aca="false">E264*$D$1</f>
        <v>-0.0143386181487517</v>
      </c>
    </row>
    <row r="265" customFormat="false" ht="12.75" hidden="false" customHeight="false" outlineLevel="0" collapsed="false">
      <c r="A265" s="24" t="n">
        <f aca="false">'Profil original saum'!A265*DONNEES!$B$11</f>
        <v>0</v>
      </c>
      <c r="B265" s="29" t="n">
        <f aca="false">'Profil original saum'!B265*DONNEES!$B$11*DONNEES!$B$6+F265</f>
        <v>-0.0143386181487517</v>
      </c>
      <c r="E265" s="0" t="n">
        <f aca="false">(A265-DONNEES!$B$11)/DONNEES!$B$11</f>
        <v>-1</v>
      </c>
      <c r="F265" s="0" t="n">
        <f aca="false">E265*$D$1</f>
        <v>-0.0143386181487517</v>
      </c>
    </row>
    <row r="266" customFormat="false" ht="12.75" hidden="false" customHeight="false" outlineLevel="0" collapsed="false">
      <c r="A266" s="24" t="n">
        <f aca="false">'Profil original saum'!A266*DONNEES!$B$11</f>
        <v>0</v>
      </c>
      <c r="B266" s="29" t="n">
        <f aca="false">'Profil original saum'!B266*DONNEES!$B$11*DONNEES!$B$6+F266</f>
        <v>-0.0143386181487517</v>
      </c>
      <c r="E266" s="0" t="n">
        <f aca="false">(A266-DONNEES!$B$11)/DONNEES!$B$11</f>
        <v>-1</v>
      </c>
      <c r="F266" s="0" t="n">
        <f aca="false">E266*$D$1</f>
        <v>-0.0143386181487517</v>
      </c>
    </row>
    <row r="267" customFormat="false" ht="12.75" hidden="false" customHeight="false" outlineLevel="0" collapsed="false">
      <c r="A267" s="24" t="n">
        <f aca="false">'Profil original saum'!A267*DONNEES!$B$11</f>
        <v>0</v>
      </c>
      <c r="B267" s="29" t="n">
        <f aca="false">'Profil original saum'!B267*DONNEES!$B$11*DONNEES!$B$6+F267</f>
        <v>-0.0143386181487517</v>
      </c>
      <c r="E267" s="0" t="n">
        <f aca="false">(A267-DONNEES!$B$11)/DONNEES!$B$11</f>
        <v>-1</v>
      </c>
      <c r="F267" s="0" t="n">
        <f aca="false">E267*$D$1</f>
        <v>-0.0143386181487517</v>
      </c>
    </row>
    <row r="268" customFormat="false" ht="12.75" hidden="false" customHeight="false" outlineLevel="0" collapsed="false">
      <c r="A268" s="24" t="n">
        <f aca="false">'Profil original saum'!A268*DONNEES!$B$11</f>
        <v>0</v>
      </c>
      <c r="B268" s="29" t="n">
        <f aca="false">'Profil original saum'!B268*DONNEES!$B$11*DONNEES!$B$6+F268</f>
        <v>-0.0143386181487517</v>
      </c>
      <c r="E268" s="0" t="n">
        <f aca="false">(A268-DONNEES!$B$11)/DONNEES!$B$11</f>
        <v>-1</v>
      </c>
      <c r="F268" s="0" t="n">
        <f aca="false">E268*$D$1</f>
        <v>-0.0143386181487517</v>
      </c>
    </row>
    <row r="269" customFormat="false" ht="12.75" hidden="false" customHeight="false" outlineLevel="0" collapsed="false">
      <c r="A269" s="24" t="n">
        <f aca="false">'Profil original saum'!A269*DONNEES!$B$11</f>
        <v>0</v>
      </c>
      <c r="B269" s="29" t="n">
        <f aca="false">'Profil original saum'!B269*DONNEES!$B$11*DONNEES!$B$6+F269</f>
        <v>-0.0143386181487517</v>
      </c>
      <c r="E269" s="0" t="n">
        <f aca="false">(A269-DONNEES!$B$11)/DONNEES!$B$11</f>
        <v>-1</v>
      </c>
      <c r="F269" s="0" t="n">
        <f aca="false">E269*$D$1</f>
        <v>-0.0143386181487517</v>
      </c>
    </row>
    <row r="270" customFormat="false" ht="12.75" hidden="false" customHeight="false" outlineLevel="0" collapsed="false">
      <c r="A270" s="24" t="n">
        <f aca="false">'Profil original saum'!A270*DONNEES!$B$11</f>
        <v>0</v>
      </c>
      <c r="B270" s="29" t="n">
        <f aca="false">'Profil original saum'!B270*DONNEES!$B$11*DONNEES!$B$6+F270</f>
        <v>-0.0143386181487517</v>
      </c>
      <c r="E270" s="0" t="n">
        <f aca="false">(A270-DONNEES!$B$11)/DONNEES!$B$11</f>
        <v>-1</v>
      </c>
      <c r="F270" s="0" t="n">
        <f aca="false">E270*$D$1</f>
        <v>-0.0143386181487517</v>
      </c>
    </row>
    <row r="271" customFormat="false" ht="12.75" hidden="false" customHeight="false" outlineLevel="0" collapsed="false">
      <c r="A271" s="24" t="n">
        <f aca="false">'Profil original saum'!A271*DONNEES!$B$11</f>
        <v>0</v>
      </c>
      <c r="B271" s="29" t="n">
        <f aca="false">'Profil original saum'!B271*DONNEES!$B$11*DONNEES!$B$6+F271</f>
        <v>-0.0143386181487517</v>
      </c>
      <c r="E271" s="0" t="n">
        <f aca="false">(A271-DONNEES!$B$11)/DONNEES!$B$11</f>
        <v>-1</v>
      </c>
      <c r="F271" s="0" t="n">
        <f aca="false">E271*$D$1</f>
        <v>-0.0143386181487517</v>
      </c>
    </row>
    <row r="272" customFormat="false" ht="12.75" hidden="false" customHeight="false" outlineLevel="0" collapsed="false">
      <c r="A272" s="24" t="n">
        <f aca="false">'Profil original saum'!A272*DONNEES!$B$11</f>
        <v>0</v>
      </c>
      <c r="B272" s="29" t="n">
        <f aca="false">'Profil original saum'!B272*DONNEES!$B$11*DONNEES!$B$6+F272</f>
        <v>-0.0143386181487517</v>
      </c>
      <c r="E272" s="0" t="n">
        <f aca="false">(A272-DONNEES!$B$11)/DONNEES!$B$11</f>
        <v>-1</v>
      </c>
      <c r="F272" s="0" t="n">
        <f aca="false">E272*$D$1</f>
        <v>-0.0143386181487517</v>
      </c>
    </row>
    <row r="273" customFormat="false" ht="12.75" hidden="false" customHeight="false" outlineLevel="0" collapsed="false">
      <c r="A273" s="24" t="n">
        <f aca="false">'Profil original saum'!A273*DONNEES!$B$11</f>
        <v>0</v>
      </c>
      <c r="B273" s="29" t="n">
        <f aca="false">'Profil original saum'!B273*DONNEES!$B$11*DONNEES!$B$6+F273</f>
        <v>-0.0143386181487517</v>
      </c>
      <c r="E273" s="0" t="n">
        <f aca="false">(A273-DONNEES!$B$11)/DONNEES!$B$11</f>
        <v>-1</v>
      </c>
      <c r="F273" s="0" t="n">
        <f aca="false">E273*$D$1</f>
        <v>-0.0143386181487517</v>
      </c>
    </row>
    <row r="274" customFormat="false" ht="12.75" hidden="false" customHeight="false" outlineLevel="0" collapsed="false">
      <c r="A274" s="24" t="n">
        <f aca="false">'Profil original saum'!A274*DONNEES!$B$11</f>
        <v>0</v>
      </c>
      <c r="B274" s="29" t="n">
        <f aca="false">'Profil original saum'!B274*DONNEES!$B$11*DONNEES!$B$6+F274</f>
        <v>-0.0143386181487517</v>
      </c>
      <c r="E274" s="0" t="n">
        <f aca="false">(A274-DONNEES!$B$11)/DONNEES!$B$11</f>
        <v>-1</v>
      </c>
      <c r="F274" s="0" t="n">
        <f aca="false">E274*$D$1</f>
        <v>-0.0143386181487517</v>
      </c>
    </row>
    <row r="275" customFormat="false" ht="12.75" hidden="false" customHeight="false" outlineLevel="0" collapsed="false">
      <c r="A275" s="24" t="n">
        <f aca="false">'Profil original saum'!A275*DONNEES!$B$11</f>
        <v>0</v>
      </c>
      <c r="B275" s="29" t="n">
        <f aca="false">'Profil original saum'!B275*DONNEES!$B$11*DONNEES!$B$6+F275</f>
        <v>-0.0143386181487517</v>
      </c>
      <c r="E275" s="0" t="n">
        <f aca="false">(A275-DONNEES!$B$11)/DONNEES!$B$11</f>
        <v>-1</v>
      </c>
      <c r="F275" s="0" t="n">
        <f aca="false">E275*$D$1</f>
        <v>-0.0143386181487517</v>
      </c>
    </row>
    <row r="276" customFormat="false" ht="12.75" hidden="false" customHeight="false" outlineLevel="0" collapsed="false">
      <c r="A276" s="24" t="n">
        <f aca="false">'Profil original saum'!A276*DONNEES!$B$11</f>
        <v>0</v>
      </c>
      <c r="B276" s="29" t="n">
        <f aca="false">'Profil original saum'!B276*DONNEES!$B$11*DONNEES!$B$6+F276</f>
        <v>-0.0143386181487517</v>
      </c>
      <c r="E276" s="0" t="n">
        <f aca="false">(A276-DONNEES!$B$11)/DONNEES!$B$11</f>
        <v>-1</v>
      </c>
      <c r="F276" s="0" t="n">
        <f aca="false">E276*$D$1</f>
        <v>-0.0143386181487517</v>
      </c>
    </row>
    <row r="277" customFormat="false" ht="12.75" hidden="false" customHeight="false" outlineLevel="0" collapsed="false">
      <c r="A277" s="24" t="n">
        <f aca="false">'Profil original saum'!A277*DONNEES!$B$11</f>
        <v>0</v>
      </c>
      <c r="B277" s="29" t="n">
        <f aca="false">'Profil original saum'!B277*DONNEES!$B$11*DONNEES!$B$6+F277</f>
        <v>-0.0143386181487517</v>
      </c>
      <c r="E277" s="0" t="n">
        <f aca="false">(A277-DONNEES!$B$11)/DONNEES!$B$11</f>
        <v>-1</v>
      </c>
      <c r="F277" s="0" t="n">
        <f aca="false">E277*$D$1</f>
        <v>-0.0143386181487517</v>
      </c>
    </row>
    <row r="278" customFormat="false" ht="12.75" hidden="false" customHeight="false" outlineLevel="0" collapsed="false">
      <c r="A278" s="24" t="n">
        <f aca="false">'Profil original saum'!A278*DONNEES!$B$11</f>
        <v>0</v>
      </c>
      <c r="B278" s="29" t="n">
        <f aca="false">'Profil original saum'!B278*DONNEES!$B$11*DONNEES!$B$6+F278</f>
        <v>-0.0143386181487517</v>
      </c>
      <c r="E278" s="0" t="n">
        <f aca="false">(A278-DONNEES!$B$11)/DONNEES!$B$11</f>
        <v>-1</v>
      </c>
      <c r="F278" s="0" t="n">
        <f aca="false">E278*$D$1</f>
        <v>-0.0143386181487517</v>
      </c>
    </row>
    <row r="279" customFormat="false" ht="12.75" hidden="false" customHeight="false" outlineLevel="0" collapsed="false">
      <c r="A279" s="24" t="n">
        <f aca="false">'Profil original saum'!A279*DONNEES!$B$11</f>
        <v>0</v>
      </c>
      <c r="B279" s="29" t="n">
        <f aca="false">'Profil original saum'!B279*DONNEES!$B$11*DONNEES!$B$6+F279</f>
        <v>-0.0143386181487517</v>
      </c>
      <c r="E279" s="0" t="n">
        <f aca="false">(A279-DONNEES!$B$11)/DONNEES!$B$11</f>
        <v>-1</v>
      </c>
      <c r="F279" s="0" t="n">
        <f aca="false">E279*$D$1</f>
        <v>-0.0143386181487517</v>
      </c>
    </row>
    <row r="280" customFormat="false" ht="12.75" hidden="false" customHeight="false" outlineLevel="0" collapsed="false">
      <c r="A280" s="24" t="n">
        <f aca="false">'Profil original saum'!A280*DONNEES!$B$11</f>
        <v>0</v>
      </c>
      <c r="B280" s="29" t="n">
        <f aca="false">'Profil original saum'!B280*DONNEES!$B$11*DONNEES!$B$6+F280</f>
        <v>-0.0143386181487517</v>
      </c>
      <c r="E280" s="0" t="n">
        <f aca="false">(A280-DONNEES!$B$11)/DONNEES!$B$11</f>
        <v>-1</v>
      </c>
      <c r="F280" s="0" t="n">
        <f aca="false">E280*$D$1</f>
        <v>-0.0143386181487517</v>
      </c>
    </row>
    <row r="281" customFormat="false" ht="12.75" hidden="false" customHeight="false" outlineLevel="0" collapsed="false">
      <c r="A281" s="24" t="n">
        <f aca="false">'Profil original saum'!A281*DONNEES!$B$11</f>
        <v>0</v>
      </c>
      <c r="B281" s="29" t="n">
        <f aca="false">'Profil original saum'!B281*DONNEES!$B$11*DONNEES!$B$6+F281</f>
        <v>-0.0143386181487517</v>
      </c>
      <c r="E281" s="0" t="n">
        <f aca="false">(A281-DONNEES!$B$11)/DONNEES!$B$11</f>
        <v>-1</v>
      </c>
      <c r="F281" s="0" t="n">
        <f aca="false">E281*$D$1</f>
        <v>-0.0143386181487517</v>
      </c>
    </row>
    <row r="282" customFormat="false" ht="12.75" hidden="false" customHeight="false" outlineLevel="0" collapsed="false">
      <c r="A282" s="24" t="n">
        <f aca="false">'Profil original saum'!A282*DONNEES!$B$11</f>
        <v>0</v>
      </c>
      <c r="B282" s="29" t="n">
        <f aca="false">'Profil original saum'!B282*DONNEES!$B$11*DONNEES!$B$6+F282</f>
        <v>-0.0143386181487517</v>
      </c>
      <c r="E282" s="0" t="n">
        <f aca="false">(A282-DONNEES!$B$11)/DONNEES!$B$11</f>
        <v>-1</v>
      </c>
      <c r="F282" s="0" t="n">
        <f aca="false">E282*$D$1</f>
        <v>-0.0143386181487517</v>
      </c>
    </row>
    <row r="283" customFormat="false" ht="12.75" hidden="false" customHeight="false" outlineLevel="0" collapsed="false">
      <c r="A283" s="24" t="n">
        <f aca="false">'Profil original saum'!A283*DONNEES!$B$11</f>
        <v>0</v>
      </c>
      <c r="B283" s="29" t="n">
        <f aca="false">'Profil original saum'!B283*DONNEES!$B$11*DONNEES!$B$6+F283</f>
        <v>-0.0143386181487517</v>
      </c>
      <c r="E283" s="0" t="n">
        <f aca="false">(A283-DONNEES!$B$11)/DONNEES!$B$11</f>
        <v>-1</v>
      </c>
      <c r="F283" s="0" t="n">
        <f aca="false">E283*$D$1</f>
        <v>-0.0143386181487517</v>
      </c>
    </row>
    <row r="284" customFormat="false" ht="12.75" hidden="false" customHeight="false" outlineLevel="0" collapsed="false">
      <c r="A284" s="24" t="n">
        <f aca="false">'Profil original saum'!A284*DONNEES!$B$11</f>
        <v>0</v>
      </c>
      <c r="B284" s="29" t="n">
        <f aca="false">'Profil original saum'!B284*DONNEES!$B$11*DONNEES!$B$6+F284</f>
        <v>-0.0143386181487517</v>
      </c>
      <c r="E284" s="0" t="n">
        <f aca="false">(A284-DONNEES!$B$11)/DONNEES!$B$11</f>
        <v>-1</v>
      </c>
      <c r="F284" s="0" t="n">
        <f aca="false">E284*$D$1</f>
        <v>-0.0143386181487517</v>
      </c>
    </row>
    <row r="285" customFormat="false" ht="12.75" hidden="false" customHeight="false" outlineLevel="0" collapsed="false">
      <c r="A285" s="24" t="n">
        <f aca="false">'Profil original saum'!A285*DONNEES!$B$11</f>
        <v>0</v>
      </c>
      <c r="B285" s="29" t="n">
        <f aca="false">'Profil original saum'!B285*DONNEES!$B$11*DONNEES!$B$6+F285</f>
        <v>-0.0143386181487517</v>
      </c>
      <c r="E285" s="0" t="n">
        <f aca="false">(A285-DONNEES!$B$11)/DONNEES!$B$11</f>
        <v>-1</v>
      </c>
      <c r="F285" s="0" t="n">
        <f aca="false">E285*$D$1</f>
        <v>-0.0143386181487517</v>
      </c>
    </row>
    <row r="286" customFormat="false" ht="12.75" hidden="false" customHeight="false" outlineLevel="0" collapsed="false">
      <c r="A286" s="24" t="n">
        <f aca="false">'Profil original saum'!A286*DONNEES!$B$11</f>
        <v>0</v>
      </c>
      <c r="B286" s="29" t="n">
        <f aca="false">'Profil original saum'!B286*DONNEES!$B$11*DONNEES!$B$6+F286</f>
        <v>-0.0143386181487517</v>
      </c>
      <c r="E286" s="0" t="n">
        <f aca="false">(A286-DONNEES!$B$11)/DONNEES!$B$11</f>
        <v>-1</v>
      </c>
      <c r="F286" s="0" t="n">
        <f aca="false">E286*$D$1</f>
        <v>-0.0143386181487517</v>
      </c>
    </row>
    <row r="287" customFormat="false" ht="12.75" hidden="false" customHeight="false" outlineLevel="0" collapsed="false">
      <c r="A287" s="24" t="n">
        <f aca="false">'Profil original saum'!A287*DONNEES!$B$11</f>
        <v>0</v>
      </c>
      <c r="B287" s="29" t="n">
        <f aca="false">'Profil original saum'!B287*DONNEES!$B$11*DONNEES!$B$6+F287</f>
        <v>-0.0143386181487517</v>
      </c>
      <c r="E287" s="0" t="n">
        <f aca="false">(A287-DONNEES!$B$11)/DONNEES!$B$11</f>
        <v>-1</v>
      </c>
      <c r="F287" s="0" t="n">
        <f aca="false">E287*$D$1</f>
        <v>-0.0143386181487517</v>
      </c>
    </row>
    <row r="288" customFormat="false" ht="12.75" hidden="false" customHeight="false" outlineLevel="0" collapsed="false">
      <c r="A288" s="24" t="n">
        <f aca="false">'Profil original saum'!A288*DONNEES!$B$11</f>
        <v>0</v>
      </c>
      <c r="B288" s="29" t="n">
        <f aca="false">'Profil original saum'!B288*DONNEES!$B$11*DONNEES!$B$6+F288</f>
        <v>-0.0143386181487517</v>
      </c>
      <c r="E288" s="0" t="n">
        <f aca="false">(A288-DONNEES!$B$11)/DONNEES!$B$11</f>
        <v>-1</v>
      </c>
      <c r="F288" s="0" t="n">
        <f aca="false">E288*$D$1</f>
        <v>-0.0143386181487517</v>
      </c>
    </row>
    <row r="289" customFormat="false" ht="12.75" hidden="false" customHeight="false" outlineLevel="0" collapsed="false">
      <c r="A289" s="24" t="n">
        <f aca="false">'Profil original saum'!A289*DONNEES!$B$11</f>
        <v>0</v>
      </c>
      <c r="B289" s="29" t="n">
        <f aca="false">'Profil original saum'!B289*DONNEES!$B$11*DONNEES!$B$6+F289</f>
        <v>-0.0143386181487517</v>
      </c>
      <c r="E289" s="0" t="n">
        <f aca="false">(A289-DONNEES!$B$11)/DONNEES!$B$11</f>
        <v>-1</v>
      </c>
      <c r="F289" s="0" t="n">
        <f aca="false">E289*$D$1</f>
        <v>-0.0143386181487517</v>
      </c>
    </row>
    <row r="290" customFormat="false" ht="12.75" hidden="false" customHeight="false" outlineLevel="0" collapsed="false">
      <c r="A290" s="24" t="n">
        <f aca="false">'Profil original saum'!A290*DONNEES!$B$11</f>
        <v>0</v>
      </c>
      <c r="B290" s="29" t="n">
        <f aca="false">'Profil original saum'!B290*DONNEES!$B$11*DONNEES!$B$6+F290</f>
        <v>-0.0143386181487517</v>
      </c>
      <c r="E290" s="0" t="n">
        <f aca="false">(A290-DONNEES!$B$11)/DONNEES!$B$11</f>
        <v>-1</v>
      </c>
      <c r="F290" s="0" t="n">
        <f aca="false">E290*$D$1</f>
        <v>-0.0143386181487517</v>
      </c>
    </row>
    <row r="291" customFormat="false" ht="12.75" hidden="false" customHeight="false" outlineLevel="0" collapsed="false">
      <c r="A291" s="24" t="n">
        <f aca="false">'Profil original saum'!A291*DONNEES!$B$11</f>
        <v>0</v>
      </c>
      <c r="B291" s="29" t="n">
        <f aca="false">'Profil original saum'!B291*DONNEES!$B$11*DONNEES!$B$6+F291</f>
        <v>-0.0143386181487517</v>
      </c>
      <c r="E291" s="0" t="n">
        <f aca="false">(A291-DONNEES!$B$11)/DONNEES!$B$11</f>
        <v>-1</v>
      </c>
      <c r="F291" s="0" t="n">
        <f aca="false">E291*$D$1</f>
        <v>-0.0143386181487517</v>
      </c>
    </row>
    <row r="292" customFormat="false" ht="12.75" hidden="false" customHeight="false" outlineLevel="0" collapsed="false">
      <c r="A292" s="24" t="n">
        <f aca="false">'Profil original saum'!A292*DONNEES!$B$11</f>
        <v>0</v>
      </c>
      <c r="B292" s="29" t="n">
        <f aca="false">'Profil original saum'!B292*DONNEES!$B$11*DONNEES!$B$6+F292</f>
        <v>-0.0143386181487517</v>
      </c>
      <c r="E292" s="0" t="n">
        <f aca="false">(A292-DONNEES!$B$11)/DONNEES!$B$11</f>
        <v>-1</v>
      </c>
      <c r="F292" s="0" t="n">
        <f aca="false">E292*$D$1</f>
        <v>-0.0143386181487517</v>
      </c>
    </row>
    <row r="293" customFormat="false" ht="12.75" hidden="false" customHeight="false" outlineLevel="0" collapsed="false">
      <c r="A293" s="24" t="n">
        <f aca="false">'Profil original saum'!A293*DONNEES!$B$11</f>
        <v>0</v>
      </c>
      <c r="B293" s="29" t="n">
        <f aca="false">'Profil original saum'!B293*DONNEES!$B$11*DONNEES!$B$6+F293</f>
        <v>-0.0143386181487517</v>
      </c>
      <c r="E293" s="0" t="n">
        <f aca="false">(A293-DONNEES!$B$11)/DONNEES!$B$11</f>
        <v>-1</v>
      </c>
      <c r="F293" s="0" t="n">
        <f aca="false">E293*$D$1</f>
        <v>-0.0143386181487517</v>
      </c>
    </row>
    <row r="294" customFormat="false" ht="12.75" hidden="false" customHeight="false" outlineLevel="0" collapsed="false">
      <c r="A294" s="24" t="n">
        <f aca="false">'Profil original saum'!A294*DONNEES!$B$11</f>
        <v>0</v>
      </c>
      <c r="B294" s="29" t="n">
        <f aca="false">'Profil original saum'!B294*DONNEES!$B$11*DONNEES!$B$6+F294</f>
        <v>-0.0143386181487517</v>
      </c>
      <c r="E294" s="0" t="n">
        <f aca="false">(A294-DONNEES!$B$11)/DONNEES!$B$11</f>
        <v>-1</v>
      </c>
      <c r="F294" s="0" t="n">
        <f aca="false">E294*$D$1</f>
        <v>-0.0143386181487517</v>
      </c>
    </row>
    <row r="295" customFormat="false" ht="12.75" hidden="false" customHeight="false" outlineLevel="0" collapsed="false">
      <c r="A295" s="24" t="n">
        <f aca="false">'Profil original saum'!A295*DONNEES!$B$11</f>
        <v>0</v>
      </c>
      <c r="B295" s="29" t="n">
        <f aca="false">'Profil original saum'!B295*DONNEES!$B$11*DONNEES!$B$6+F295</f>
        <v>-0.0143386181487517</v>
      </c>
      <c r="E295" s="0" t="n">
        <f aca="false">(A295-DONNEES!$B$11)/DONNEES!$B$11</f>
        <v>-1</v>
      </c>
      <c r="F295" s="0" t="n">
        <f aca="false">E295*$D$1</f>
        <v>-0.0143386181487517</v>
      </c>
    </row>
    <row r="296" customFormat="false" ht="12.75" hidden="false" customHeight="false" outlineLevel="0" collapsed="false">
      <c r="A296" s="24" t="n">
        <f aca="false">'Profil original saum'!A296*DONNEES!$B$11</f>
        <v>0</v>
      </c>
      <c r="B296" s="29" t="n">
        <f aca="false">'Profil original saum'!B296*DONNEES!$B$11*DONNEES!$B$6+F296</f>
        <v>-0.0143386181487517</v>
      </c>
      <c r="E296" s="0" t="n">
        <f aca="false">(A296-DONNEES!$B$11)/DONNEES!$B$11</f>
        <v>-1</v>
      </c>
      <c r="F296" s="0" t="n">
        <f aca="false">E296*$D$1</f>
        <v>-0.0143386181487517</v>
      </c>
    </row>
    <row r="297" customFormat="false" ht="12.75" hidden="false" customHeight="false" outlineLevel="0" collapsed="false">
      <c r="A297" s="24" t="n">
        <f aca="false">'Profil original saum'!A297*DONNEES!$B$11</f>
        <v>0</v>
      </c>
      <c r="B297" s="29" t="n">
        <f aca="false">'Profil original saum'!B297*DONNEES!$B$11*DONNEES!$B$6+F297</f>
        <v>-0.0143386181487517</v>
      </c>
      <c r="E297" s="0" t="n">
        <f aca="false">(A297-DONNEES!$B$11)/DONNEES!$B$11</f>
        <v>-1</v>
      </c>
      <c r="F297" s="0" t="n">
        <f aca="false">E297*$D$1</f>
        <v>-0.0143386181487517</v>
      </c>
    </row>
    <row r="298" customFormat="false" ht="12.75" hidden="false" customHeight="false" outlineLevel="0" collapsed="false">
      <c r="A298" s="24" t="n">
        <f aca="false">'Profil original saum'!A298*DONNEES!$B$11</f>
        <v>0</v>
      </c>
      <c r="B298" s="29" t="n">
        <f aca="false">'Profil original saum'!B298*DONNEES!$B$11*DONNEES!$B$6+F298</f>
        <v>-0.0143386181487517</v>
      </c>
      <c r="E298" s="0" t="n">
        <f aca="false">(A298-DONNEES!$B$11)/DONNEES!$B$11</f>
        <v>-1</v>
      </c>
      <c r="F298" s="0" t="n">
        <f aca="false">E298*$D$1</f>
        <v>-0.0143386181487517</v>
      </c>
    </row>
    <row r="299" customFormat="false" ht="12.75" hidden="false" customHeight="false" outlineLevel="0" collapsed="false">
      <c r="A299" s="24" t="n">
        <f aca="false">'Profil original saum'!A299*DONNEES!$B$11</f>
        <v>0</v>
      </c>
      <c r="B299" s="29" t="n">
        <f aca="false">'Profil original saum'!B299*DONNEES!$B$11*DONNEES!$B$6+F299</f>
        <v>-0.0143386181487517</v>
      </c>
      <c r="E299" s="0" t="n">
        <f aca="false">(A299-DONNEES!$B$11)/DONNEES!$B$11</f>
        <v>-1</v>
      </c>
      <c r="F299" s="0" t="n">
        <f aca="false">E299*$D$1</f>
        <v>-0.0143386181487517</v>
      </c>
    </row>
    <row r="300" customFormat="false" ht="12.75" hidden="false" customHeight="false" outlineLevel="0" collapsed="false">
      <c r="A300" s="24" t="n">
        <f aca="false">'Profil original saum'!A300*DONNEES!$B$11</f>
        <v>0</v>
      </c>
      <c r="B300" s="29" t="n">
        <f aca="false">'Profil original saum'!B300*DONNEES!$B$11*DONNEES!$B$6+F300</f>
        <v>-0.0143386181487517</v>
      </c>
      <c r="E300" s="0" t="n">
        <f aca="false">(A300-DONNEES!$B$11)/DONNEES!$B$11</f>
        <v>-1</v>
      </c>
      <c r="F300" s="0" t="n">
        <f aca="false">E300*$D$1</f>
        <v>-0.0143386181487517</v>
      </c>
    </row>
    <row r="301" customFormat="false" ht="12.75" hidden="false" customHeight="false" outlineLevel="0" collapsed="false">
      <c r="A301" s="24" t="n">
        <f aca="false">'Profil original saum'!A301*DONNEES!$B$11</f>
        <v>0</v>
      </c>
      <c r="B301" s="29" t="n">
        <f aca="false">'Profil original saum'!B301*DONNEES!$B$11*DONNEES!$B$6+F301</f>
        <v>-0.0143386181487517</v>
      </c>
      <c r="E301" s="0" t="n">
        <f aca="false">(A301-DONNEES!$B$11)/DONNEES!$B$11</f>
        <v>-1</v>
      </c>
      <c r="F301" s="0" t="n">
        <f aca="false">E301*$D$1</f>
        <v>-0.0143386181487517</v>
      </c>
    </row>
    <row r="302" customFormat="false" ht="12.75" hidden="false" customHeight="false" outlineLevel="0" collapsed="false">
      <c r="A302" s="24" t="n">
        <f aca="false">'Profil original saum'!A302*DONNEES!$B$11</f>
        <v>0</v>
      </c>
      <c r="B302" s="29" t="n">
        <f aca="false">'Profil original saum'!B302*DONNEES!$B$11*DONNEES!$B$6+F302</f>
        <v>-0.0143386181487517</v>
      </c>
      <c r="E302" s="0" t="n">
        <f aca="false">(A302-DONNEES!$B$11)/DONNEES!$B$11</f>
        <v>-1</v>
      </c>
      <c r="F302" s="0" t="n">
        <f aca="false">E302*$D$1</f>
        <v>-0.0143386181487517</v>
      </c>
    </row>
    <row r="303" customFormat="false" ht="12.75" hidden="false" customHeight="false" outlineLevel="0" collapsed="false">
      <c r="A303" s="24" t="n">
        <f aca="false">'Profil original saum'!A303*DONNEES!$B$11</f>
        <v>0</v>
      </c>
      <c r="B303" s="29" t="n">
        <f aca="false">'Profil original saum'!B303*DONNEES!$B$11*DONNEES!$B$6+F303</f>
        <v>-0.0143386181487517</v>
      </c>
      <c r="E303" s="0" t="n">
        <f aca="false">(A303-DONNEES!$B$11)/DONNEES!$B$11</f>
        <v>-1</v>
      </c>
      <c r="F303" s="0" t="n">
        <f aca="false">E303*$D$1</f>
        <v>-0.0143386181487517</v>
      </c>
    </row>
    <row r="304" customFormat="false" ht="12.75" hidden="false" customHeight="false" outlineLevel="0" collapsed="false">
      <c r="A304" s="24" t="n">
        <f aca="false">'Profil original saum'!A304*DONNEES!$B$11</f>
        <v>0</v>
      </c>
      <c r="B304" s="29" t="n">
        <f aca="false">'Profil original saum'!B304*DONNEES!$B$11*DONNEES!$B$6+F304</f>
        <v>-0.0143386181487517</v>
      </c>
      <c r="E304" s="0" t="n">
        <f aca="false">(A304-DONNEES!$B$11)/DONNEES!$B$11</f>
        <v>-1</v>
      </c>
      <c r="F304" s="0" t="n">
        <f aca="false">E304*$D$1</f>
        <v>-0.0143386181487517</v>
      </c>
    </row>
    <row r="305" customFormat="false" ht="12.75" hidden="false" customHeight="false" outlineLevel="0" collapsed="false">
      <c r="A305" s="24" t="n">
        <f aca="false">'Profil original saum'!A305*DONNEES!$B$11</f>
        <v>0</v>
      </c>
      <c r="B305" s="29" t="n">
        <f aca="false">'Profil original saum'!B305*DONNEES!$B$11*DONNEES!$B$6+F305</f>
        <v>-0.0143386181487517</v>
      </c>
      <c r="E305" s="0" t="n">
        <f aca="false">(A305-DONNEES!$B$11)/DONNEES!$B$11</f>
        <v>-1</v>
      </c>
      <c r="F305" s="0" t="n">
        <f aca="false">E305*$D$1</f>
        <v>-0.0143386181487517</v>
      </c>
    </row>
    <row r="306" customFormat="false" ht="12.75" hidden="false" customHeight="false" outlineLevel="0" collapsed="false">
      <c r="A306" s="24" t="n">
        <f aca="false">'Profil original saum'!A306*DONNEES!$B$11</f>
        <v>0</v>
      </c>
      <c r="B306" s="29" t="n">
        <f aca="false">'Profil original saum'!B306*DONNEES!$B$11*DONNEES!$B$6+F306</f>
        <v>-0.0143386181487517</v>
      </c>
      <c r="E306" s="0" t="n">
        <f aca="false">(A306-DONNEES!$B$11)/DONNEES!$B$11</f>
        <v>-1</v>
      </c>
      <c r="F306" s="0" t="n">
        <f aca="false">E306*$D$1</f>
        <v>-0.0143386181487517</v>
      </c>
    </row>
    <row r="307" customFormat="false" ht="12.75" hidden="false" customHeight="false" outlineLevel="0" collapsed="false">
      <c r="A307" s="24" t="n">
        <f aca="false">'Profil original saum'!A307*DONNEES!$B$11</f>
        <v>0</v>
      </c>
      <c r="B307" s="29" t="n">
        <f aca="false">'Profil original saum'!B307*DONNEES!$B$11*DONNEES!$B$6+F307</f>
        <v>-0.0143386181487517</v>
      </c>
      <c r="E307" s="0" t="n">
        <f aca="false">(A307-DONNEES!$B$11)/DONNEES!$B$11</f>
        <v>-1</v>
      </c>
      <c r="F307" s="0" t="n">
        <f aca="false">E307*$D$1</f>
        <v>-0.0143386181487517</v>
      </c>
    </row>
    <row r="308" customFormat="false" ht="12.75" hidden="false" customHeight="false" outlineLevel="0" collapsed="false">
      <c r="A308" s="24" t="n">
        <f aca="false">'Profil original saum'!A308*DONNEES!$B$11</f>
        <v>0</v>
      </c>
      <c r="B308" s="29" t="n">
        <f aca="false">'Profil original saum'!B308*DONNEES!$B$11*DONNEES!$B$6+F308</f>
        <v>-0.0143386181487517</v>
      </c>
      <c r="E308" s="0" t="n">
        <f aca="false">(A308-DONNEES!$B$11)/DONNEES!$B$11</f>
        <v>-1</v>
      </c>
      <c r="F308" s="0" t="n">
        <f aca="false">E308*$D$1</f>
        <v>-0.0143386181487517</v>
      </c>
    </row>
    <row r="309" customFormat="false" ht="12.75" hidden="false" customHeight="false" outlineLevel="0" collapsed="false">
      <c r="A309" s="24" t="n">
        <f aca="false">'Profil original saum'!A309*DONNEES!$B$11</f>
        <v>0</v>
      </c>
      <c r="B309" s="29" t="n">
        <f aca="false">'Profil original saum'!B309*DONNEES!$B$11*DONNEES!$B$6+F309</f>
        <v>-0.0143386181487517</v>
      </c>
      <c r="E309" s="0" t="n">
        <f aca="false">(A309-DONNEES!$B$11)/DONNEES!$B$11</f>
        <v>-1</v>
      </c>
      <c r="F309" s="0" t="n">
        <f aca="false">E309*$D$1</f>
        <v>-0.0143386181487517</v>
      </c>
    </row>
    <row r="310" customFormat="false" ht="12.75" hidden="false" customHeight="false" outlineLevel="0" collapsed="false">
      <c r="A310" s="24" t="n">
        <f aca="false">'Profil original saum'!A310*DONNEES!$B$11</f>
        <v>0</v>
      </c>
      <c r="B310" s="29" t="n">
        <f aca="false">'Profil original saum'!B310*DONNEES!$B$11*DONNEES!$B$6+F310</f>
        <v>-0.0143386181487517</v>
      </c>
      <c r="E310" s="0" t="n">
        <f aca="false">(A310-DONNEES!$B$11)/DONNEES!$B$11</f>
        <v>-1</v>
      </c>
      <c r="F310" s="0" t="n">
        <f aca="false">E310*$D$1</f>
        <v>-0.0143386181487517</v>
      </c>
    </row>
    <row r="311" customFormat="false" ht="12.75" hidden="false" customHeight="false" outlineLevel="0" collapsed="false">
      <c r="A311" s="24" t="n">
        <f aca="false">'Profil original saum'!A311*DONNEES!$B$11</f>
        <v>0</v>
      </c>
      <c r="B311" s="29" t="n">
        <f aca="false">'Profil original saum'!B311*DONNEES!$B$11*DONNEES!$B$6+F311</f>
        <v>-0.0143386181487517</v>
      </c>
      <c r="E311" s="0" t="n">
        <f aca="false">(A311-DONNEES!$B$11)/DONNEES!$B$11</f>
        <v>-1</v>
      </c>
      <c r="F311" s="0" t="n">
        <f aca="false">E311*$D$1</f>
        <v>-0.0143386181487517</v>
      </c>
    </row>
    <row r="312" customFormat="false" ht="12.75" hidden="false" customHeight="false" outlineLevel="0" collapsed="false">
      <c r="A312" s="24" t="n">
        <f aca="false">'Profil original saum'!A312*DONNEES!$B$11</f>
        <v>0</v>
      </c>
      <c r="B312" s="29" t="n">
        <f aca="false">'Profil original saum'!B312*DONNEES!$B$11*DONNEES!$B$6+F312</f>
        <v>-0.0143386181487517</v>
      </c>
      <c r="E312" s="0" t="n">
        <f aca="false">(A312-DONNEES!$B$11)/DONNEES!$B$11</f>
        <v>-1</v>
      </c>
      <c r="F312" s="0" t="n">
        <f aca="false">E312*$D$1</f>
        <v>-0.0143386181487517</v>
      </c>
    </row>
    <row r="313" customFormat="false" ht="12.75" hidden="false" customHeight="false" outlineLevel="0" collapsed="false">
      <c r="A313" s="24" t="n">
        <f aca="false">'Profil original saum'!A313*DONNEES!$B$11</f>
        <v>0</v>
      </c>
      <c r="B313" s="29" t="n">
        <f aca="false">'Profil original saum'!B313*DONNEES!$B$11*DONNEES!$B$6+F313</f>
        <v>-0.0143386181487517</v>
      </c>
      <c r="E313" s="0" t="n">
        <f aca="false">(A313-DONNEES!$B$11)/DONNEES!$B$11</f>
        <v>-1</v>
      </c>
      <c r="F313" s="0" t="n">
        <f aca="false">E313*$D$1</f>
        <v>-0.0143386181487517</v>
      </c>
    </row>
    <row r="314" customFormat="false" ht="12.75" hidden="false" customHeight="false" outlineLevel="0" collapsed="false">
      <c r="A314" s="24" t="n">
        <f aca="false">'Profil original saum'!A314*DONNEES!$B$11</f>
        <v>0</v>
      </c>
      <c r="B314" s="29" t="n">
        <f aca="false">'Profil original saum'!B314*DONNEES!$B$11*DONNEES!$B$6+F314</f>
        <v>-0.0143386181487517</v>
      </c>
      <c r="E314" s="0" t="n">
        <f aca="false">(A314-DONNEES!$B$11)/DONNEES!$B$11</f>
        <v>-1</v>
      </c>
      <c r="F314" s="0" t="n">
        <f aca="false">E314*$D$1</f>
        <v>-0.0143386181487517</v>
      </c>
    </row>
    <row r="315" customFormat="false" ht="12.75" hidden="false" customHeight="false" outlineLevel="0" collapsed="false">
      <c r="A315" s="24" t="n">
        <f aca="false">'Profil original saum'!A315*DONNEES!$B$11</f>
        <v>0</v>
      </c>
      <c r="B315" s="29" t="n">
        <f aca="false">'Profil original saum'!B315*DONNEES!$B$11*DONNEES!$B$6+F315</f>
        <v>-0.0143386181487517</v>
      </c>
      <c r="E315" s="0" t="n">
        <f aca="false">(A315-DONNEES!$B$11)/DONNEES!$B$11</f>
        <v>-1</v>
      </c>
      <c r="F315" s="0" t="n">
        <f aca="false">E315*$D$1</f>
        <v>-0.0143386181487517</v>
      </c>
    </row>
    <row r="316" customFormat="false" ht="12.75" hidden="false" customHeight="false" outlineLevel="0" collapsed="false">
      <c r="A316" s="24" t="n">
        <f aca="false">'Profil original saum'!A316*DONNEES!$B$11</f>
        <v>0</v>
      </c>
      <c r="B316" s="29" t="n">
        <f aca="false">'Profil original saum'!B316*DONNEES!$B$11*DONNEES!$B$6+F316</f>
        <v>-0.0143386181487517</v>
      </c>
      <c r="E316" s="0" t="n">
        <f aca="false">(A316-DONNEES!$B$11)/DONNEES!$B$11</f>
        <v>-1</v>
      </c>
      <c r="F316" s="0" t="n">
        <f aca="false">E316*$D$1</f>
        <v>-0.0143386181487517</v>
      </c>
    </row>
    <row r="317" customFormat="false" ht="12.75" hidden="false" customHeight="false" outlineLevel="0" collapsed="false">
      <c r="A317" s="24" t="n">
        <f aca="false">'Profil original saum'!A317*DONNEES!$B$11</f>
        <v>0</v>
      </c>
      <c r="B317" s="29" t="n">
        <f aca="false">'Profil original saum'!B317*DONNEES!$B$11*DONNEES!$B$6+F317</f>
        <v>-0.0143386181487517</v>
      </c>
      <c r="E317" s="0" t="n">
        <f aca="false">(A317-DONNEES!$B$11)/DONNEES!$B$11</f>
        <v>-1</v>
      </c>
      <c r="F317" s="0" t="n">
        <f aca="false">E317*$D$1</f>
        <v>-0.0143386181487517</v>
      </c>
    </row>
    <row r="318" customFormat="false" ht="12.75" hidden="false" customHeight="false" outlineLevel="0" collapsed="false">
      <c r="A318" s="24" t="n">
        <f aca="false">'Profil original saum'!A318*DONNEES!$B$11</f>
        <v>0</v>
      </c>
      <c r="B318" s="29" t="n">
        <f aca="false">'Profil original saum'!B318*DONNEES!$B$11*DONNEES!$B$6+F318</f>
        <v>-0.0143386181487517</v>
      </c>
      <c r="E318" s="0" t="n">
        <f aca="false">(A318-DONNEES!$B$11)/DONNEES!$B$11</f>
        <v>-1</v>
      </c>
      <c r="F318" s="0" t="n">
        <f aca="false">E318*$D$1</f>
        <v>-0.0143386181487517</v>
      </c>
    </row>
    <row r="319" customFormat="false" ht="12.75" hidden="false" customHeight="false" outlineLevel="0" collapsed="false">
      <c r="A319" s="24" t="n">
        <f aca="false">'Profil original saum'!A319*DONNEES!$B$11</f>
        <v>0</v>
      </c>
      <c r="B319" s="29" t="n">
        <f aca="false">'Profil original saum'!B319*DONNEES!$B$11*DONNEES!$B$6+F319</f>
        <v>-0.0143386181487517</v>
      </c>
      <c r="E319" s="0" t="n">
        <f aca="false">(A319-DONNEES!$B$11)/DONNEES!$B$11</f>
        <v>-1</v>
      </c>
      <c r="F319" s="0" t="n">
        <f aca="false">E319*$D$1</f>
        <v>-0.0143386181487517</v>
      </c>
    </row>
    <row r="320" customFormat="false" ht="12.75" hidden="false" customHeight="false" outlineLevel="0" collapsed="false">
      <c r="A320" s="24" t="n">
        <f aca="false">'Profil original saum'!A320*DONNEES!$B$11</f>
        <v>0</v>
      </c>
      <c r="B320" s="29" t="n">
        <f aca="false">'Profil original saum'!B320*DONNEES!$B$11*DONNEES!$B$6+F320</f>
        <v>-0.0143386181487517</v>
      </c>
      <c r="E320" s="0" t="n">
        <f aca="false">(A320-DONNEES!$B$11)/DONNEES!$B$11</f>
        <v>-1</v>
      </c>
      <c r="F320" s="0" t="n">
        <f aca="false">E320*$D$1</f>
        <v>-0.0143386181487517</v>
      </c>
    </row>
    <row r="321" customFormat="false" ht="12.75" hidden="false" customHeight="false" outlineLevel="0" collapsed="false">
      <c r="A321" s="24" t="n">
        <f aca="false">'Profil original saum'!A321*DONNEES!$B$11</f>
        <v>0</v>
      </c>
      <c r="B321" s="29" t="n">
        <f aca="false">'Profil original saum'!B321*DONNEES!$B$11*DONNEES!$B$6+F321</f>
        <v>-0.0143386181487517</v>
      </c>
      <c r="E321" s="0" t="n">
        <f aca="false">(A321-DONNEES!$B$11)/DONNEES!$B$11</f>
        <v>-1</v>
      </c>
      <c r="F321" s="0" t="n">
        <f aca="false">E321*$D$1</f>
        <v>-0.0143386181487517</v>
      </c>
    </row>
    <row r="322" customFormat="false" ht="12.75" hidden="false" customHeight="false" outlineLevel="0" collapsed="false">
      <c r="A322" s="24" t="n">
        <f aca="false">'Profil original saum'!A322*DONNEES!$B$11</f>
        <v>0</v>
      </c>
      <c r="B322" s="29" t="n">
        <f aca="false">'Profil original saum'!B322*DONNEES!$B$11*DONNEES!$B$6+F322</f>
        <v>-0.0143386181487517</v>
      </c>
      <c r="E322" s="0" t="n">
        <f aca="false">(A322-DONNEES!$B$11)/DONNEES!$B$11</f>
        <v>-1</v>
      </c>
      <c r="F322" s="0" t="n">
        <f aca="false">E322*$D$1</f>
        <v>-0.0143386181487517</v>
      </c>
    </row>
    <row r="323" customFormat="false" ht="12.75" hidden="false" customHeight="false" outlineLevel="0" collapsed="false">
      <c r="A323" s="24" t="n">
        <f aca="false">'Profil original saum'!A323*DONNEES!$B$11</f>
        <v>0</v>
      </c>
      <c r="B323" s="29" t="n">
        <f aca="false">'Profil original saum'!B323*DONNEES!$B$11*DONNEES!$B$6+F323</f>
        <v>-0.0143386181487517</v>
      </c>
      <c r="E323" s="0" t="n">
        <f aca="false">(A323-DONNEES!$B$11)/DONNEES!$B$11</f>
        <v>-1</v>
      </c>
      <c r="F323" s="0" t="n">
        <f aca="false">E323*$D$1</f>
        <v>-0.0143386181487517</v>
      </c>
    </row>
    <row r="324" customFormat="false" ht="12.75" hidden="false" customHeight="false" outlineLevel="0" collapsed="false">
      <c r="A324" s="24" t="n">
        <f aca="false">'Profil original saum'!A324*DONNEES!$B$11</f>
        <v>0</v>
      </c>
      <c r="B324" s="29" t="n">
        <f aca="false">'Profil original saum'!B324*DONNEES!$B$11*DONNEES!$B$6+F324</f>
        <v>-0.0143386181487517</v>
      </c>
      <c r="E324" s="0" t="n">
        <f aca="false">(A324-DONNEES!$B$11)/DONNEES!$B$11</f>
        <v>-1</v>
      </c>
      <c r="F324" s="0" t="n">
        <f aca="false">E324*$D$1</f>
        <v>-0.0143386181487517</v>
      </c>
    </row>
    <row r="325" customFormat="false" ht="12.75" hidden="false" customHeight="false" outlineLevel="0" collapsed="false">
      <c r="A325" s="24" t="n">
        <f aca="false">'Profil original saum'!A325*DONNEES!$B$11</f>
        <v>0</v>
      </c>
      <c r="B325" s="29" t="n">
        <f aca="false">'Profil original saum'!B325*DONNEES!$B$11*DONNEES!$B$6+F325</f>
        <v>-0.0143386181487517</v>
      </c>
      <c r="E325" s="0" t="n">
        <f aca="false">(A325-DONNEES!$B$11)/DONNEES!$B$11</f>
        <v>-1</v>
      </c>
      <c r="F325" s="0" t="n">
        <f aca="false">E325*$D$1</f>
        <v>-0.0143386181487517</v>
      </c>
    </row>
    <row r="326" customFormat="false" ht="12.75" hidden="false" customHeight="false" outlineLevel="0" collapsed="false">
      <c r="A326" s="24" t="n">
        <f aca="false">'Profil original saum'!A326*DONNEES!$B$11</f>
        <v>0</v>
      </c>
      <c r="B326" s="29" t="n">
        <f aca="false">'Profil original saum'!B326*DONNEES!$B$11*DONNEES!$B$6+F326</f>
        <v>-0.0143386181487517</v>
      </c>
      <c r="E326" s="0" t="n">
        <f aca="false">(A326-DONNEES!$B$11)/DONNEES!$B$11</f>
        <v>-1</v>
      </c>
      <c r="F326" s="0" t="n">
        <f aca="false">E326*$D$1</f>
        <v>-0.0143386181487517</v>
      </c>
    </row>
    <row r="327" customFormat="false" ht="12.75" hidden="false" customHeight="false" outlineLevel="0" collapsed="false">
      <c r="A327" s="24" t="n">
        <f aca="false">'Profil original saum'!A327*DONNEES!$B$11</f>
        <v>0</v>
      </c>
      <c r="B327" s="29" t="n">
        <f aca="false">'Profil original saum'!B327*DONNEES!$B$11*DONNEES!$B$6+F327</f>
        <v>-0.0143386181487517</v>
      </c>
      <c r="E327" s="0" t="n">
        <f aca="false">(A327-DONNEES!$B$11)/DONNEES!$B$11</f>
        <v>-1</v>
      </c>
      <c r="F327" s="0" t="n">
        <f aca="false">E327*$D$1</f>
        <v>-0.0143386181487517</v>
      </c>
    </row>
    <row r="328" customFormat="false" ht="12.75" hidden="false" customHeight="false" outlineLevel="0" collapsed="false">
      <c r="A328" s="24" t="n">
        <f aca="false">'Profil original saum'!A328*DONNEES!$B$11</f>
        <v>0</v>
      </c>
      <c r="B328" s="29" t="n">
        <f aca="false">'Profil original saum'!B328*DONNEES!$B$11*DONNEES!$B$6+F328</f>
        <v>-0.0143386181487517</v>
      </c>
      <c r="E328" s="0" t="n">
        <f aca="false">(A328-DONNEES!$B$11)/DONNEES!$B$11</f>
        <v>-1</v>
      </c>
      <c r="F328" s="0" t="n">
        <f aca="false">E328*$D$1</f>
        <v>-0.0143386181487517</v>
      </c>
    </row>
    <row r="329" customFormat="false" ht="12.75" hidden="false" customHeight="false" outlineLevel="0" collapsed="false">
      <c r="A329" s="24" t="n">
        <f aca="false">'Profil original saum'!A329*DONNEES!$B$11</f>
        <v>0</v>
      </c>
      <c r="B329" s="29" t="n">
        <f aca="false">'Profil original saum'!B329*DONNEES!$B$11*DONNEES!$B$6+F329</f>
        <v>-0.0143386181487517</v>
      </c>
      <c r="E329" s="0" t="n">
        <f aca="false">(A329-DONNEES!$B$11)/DONNEES!$B$11</f>
        <v>-1</v>
      </c>
      <c r="F329" s="0" t="n">
        <f aca="false">E329*$D$1</f>
        <v>-0.0143386181487517</v>
      </c>
    </row>
    <row r="330" customFormat="false" ht="12.75" hidden="false" customHeight="false" outlineLevel="0" collapsed="false">
      <c r="A330" s="24" t="n">
        <f aca="false">'Profil original saum'!A330*DONNEES!$B$11</f>
        <v>0</v>
      </c>
      <c r="B330" s="29" t="n">
        <f aca="false">'Profil original saum'!B330*DONNEES!$B$11*DONNEES!$B$6+F330</f>
        <v>-0.0143386181487517</v>
      </c>
      <c r="E330" s="0" t="n">
        <f aca="false">(A330-DONNEES!$B$11)/DONNEES!$B$11</f>
        <v>-1</v>
      </c>
      <c r="F330" s="0" t="n">
        <f aca="false">E330*$D$1</f>
        <v>-0.0143386181487517</v>
      </c>
    </row>
    <row r="331" customFormat="false" ht="12.75" hidden="false" customHeight="false" outlineLevel="0" collapsed="false">
      <c r="A331" s="24" t="n">
        <f aca="false">'Profil original saum'!A331*DONNEES!$B$11</f>
        <v>0</v>
      </c>
      <c r="B331" s="29" t="n">
        <f aca="false">'Profil original saum'!B331*DONNEES!$B$11*DONNEES!$B$6+F331</f>
        <v>-0.0143386181487517</v>
      </c>
      <c r="E331" s="0" t="n">
        <f aca="false">(A331-DONNEES!$B$11)/DONNEES!$B$11</f>
        <v>-1</v>
      </c>
      <c r="F331" s="0" t="n">
        <f aca="false">E331*$D$1</f>
        <v>-0.0143386181487517</v>
      </c>
    </row>
    <row r="332" customFormat="false" ht="12.75" hidden="false" customHeight="false" outlineLevel="0" collapsed="false">
      <c r="A332" s="24" t="n">
        <f aca="false">'Profil original saum'!A332*DONNEES!$B$11</f>
        <v>0</v>
      </c>
      <c r="B332" s="29" t="n">
        <f aca="false">'Profil original saum'!B332*DONNEES!$B$11*DONNEES!$B$6+F332</f>
        <v>-0.0143386181487517</v>
      </c>
      <c r="E332" s="0" t="n">
        <f aca="false">(A332-DONNEES!$B$11)/DONNEES!$B$11</f>
        <v>-1</v>
      </c>
      <c r="F332" s="0" t="n">
        <f aca="false">E332*$D$1</f>
        <v>-0.0143386181487517</v>
      </c>
    </row>
    <row r="333" customFormat="false" ht="12.75" hidden="false" customHeight="false" outlineLevel="0" collapsed="false">
      <c r="A333" s="24" t="n">
        <f aca="false">'Profil original saum'!A333*DONNEES!$B$11</f>
        <v>0</v>
      </c>
      <c r="B333" s="29" t="n">
        <f aca="false">'Profil original saum'!B333*DONNEES!$B$11*DONNEES!$B$6+F333</f>
        <v>-0.0143386181487517</v>
      </c>
      <c r="E333" s="0" t="n">
        <f aca="false">(A333-DONNEES!$B$11)/DONNEES!$B$11</f>
        <v>-1</v>
      </c>
      <c r="F333" s="0" t="n">
        <f aca="false">E333*$D$1</f>
        <v>-0.0143386181487517</v>
      </c>
    </row>
    <row r="334" customFormat="false" ht="12.75" hidden="false" customHeight="false" outlineLevel="0" collapsed="false">
      <c r="A334" s="24" t="n">
        <f aca="false">'Profil original saum'!A334*DONNEES!$B$11</f>
        <v>0</v>
      </c>
      <c r="B334" s="29" t="n">
        <f aca="false">'Profil original saum'!B334*DONNEES!$B$11*DONNEES!$B$6+F334</f>
        <v>-0.0143386181487517</v>
      </c>
      <c r="E334" s="0" t="n">
        <f aca="false">(A334-DONNEES!$B$11)/DONNEES!$B$11</f>
        <v>-1</v>
      </c>
      <c r="F334" s="0" t="n">
        <f aca="false">E334*$D$1</f>
        <v>-0.0143386181487517</v>
      </c>
    </row>
    <row r="335" customFormat="false" ht="12.75" hidden="false" customHeight="false" outlineLevel="0" collapsed="false">
      <c r="A335" s="24" t="n">
        <f aca="false">'Profil original saum'!A335*DONNEES!$B$11</f>
        <v>0</v>
      </c>
      <c r="B335" s="29" t="n">
        <f aca="false">'Profil original saum'!B335*DONNEES!$B$11*DONNEES!$B$6+F335</f>
        <v>-0.0143386181487517</v>
      </c>
      <c r="E335" s="0" t="n">
        <f aca="false">(A335-DONNEES!$B$11)/DONNEES!$B$11</f>
        <v>-1</v>
      </c>
      <c r="F335" s="0" t="n">
        <f aca="false">E335*$D$1</f>
        <v>-0.0143386181487517</v>
      </c>
    </row>
    <row r="336" customFormat="false" ht="12.75" hidden="false" customHeight="false" outlineLevel="0" collapsed="false">
      <c r="A336" s="24" t="n">
        <f aca="false">'Profil original saum'!A336*DONNEES!$B$11</f>
        <v>0</v>
      </c>
      <c r="B336" s="29" t="n">
        <f aca="false">'Profil original saum'!B336*DONNEES!$B$11*DONNEES!$B$6+F336</f>
        <v>-0.0143386181487517</v>
      </c>
      <c r="E336" s="0" t="n">
        <f aca="false">(A336-DONNEES!$B$11)/DONNEES!$B$11</f>
        <v>-1</v>
      </c>
      <c r="F336" s="0" t="n">
        <f aca="false">E336*$D$1</f>
        <v>-0.0143386181487517</v>
      </c>
    </row>
    <row r="337" customFormat="false" ht="12.75" hidden="false" customHeight="false" outlineLevel="0" collapsed="false">
      <c r="A337" s="24" t="n">
        <f aca="false">'Profil original saum'!A337*DONNEES!$B$11</f>
        <v>0</v>
      </c>
      <c r="B337" s="29" t="n">
        <f aca="false">'Profil original saum'!B337*DONNEES!$B$11*DONNEES!$B$6+F337</f>
        <v>-0.0143386181487517</v>
      </c>
      <c r="E337" s="0" t="n">
        <f aca="false">(A337-DONNEES!$B$11)/DONNEES!$B$11</f>
        <v>-1</v>
      </c>
      <c r="F337" s="0" t="n">
        <f aca="false">E337*$D$1</f>
        <v>-0.0143386181487517</v>
      </c>
    </row>
    <row r="338" customFormat="false" ht="12.75" hidden="false" customHeight="false" outlineLevel="0" collapsed="false">
      <c r="A338" s="24" t="n">
        <f aca="false">'Profil original saum'!A338*DONNEES!$B$11</f>
        <v>0</v>
      </c>
      <c r="B338" s="29" t="n">
        <f aca="false">'Profil original saum'!B338*DONNEES!$B$11*DONNEES!$B$6+F338</f>
        <v>-0.0143386181487517</v>
      </c>
      <c r="E338" s="0" t="n">
        <f aca="false">(A338-DONNEES!$B$11)/DONNEES!$B$11</f>
        <v>-1</v>
      </c>
      <c r="F338" s="0" t="n">
        <f aca="false">E338*$D$1</f>
        <v>-0.0143386181487517</v>
      </c>
    </row>
    <row r="339" customFormat="false" ht="12.75" hidden="false" customHeight="false" outlineLevel="0" collapsed="false">
      <c r="A339" s="24" t="n">
        <f aca="false">'Profil original saum'!A339*DONNEES!$B$11</f>
        <v>0</v>
      </c>
      <c r="B339" s="29" t="n">
        <f aca="false">'Profil original saum'!B339*DONNEES!$B$11*DONNEES!$B$6+F339</f>
        <v>-0.0143386181487517</v>
      </c>
      <c r="E339" s="0" t="n">
        <f aca="false">(A339-DONNEES!$B$11)/DONNEES!$B$11</f>
        <v>-1</v>
      </c>
      <c r="F339" s="0" t="n">
        <f aca="false">E339*$D$1</f>
        <v>-0.0143386181487517</v>
      </c>
    </row>
    <row r="340" customFormat="false" ht="12.75" hidden="false" customHeight="false" outlineLevel="0" collapsed="false">
      <c r="A340" s="24" t="n">
        <f aca="false">'Profil original saum'!A340*DONNEES!$B$11</f>
        <v>0</v>
      </c>
      <c r="B340" s="29" t="n">
        <f aca="false">'Profil original saum'!B340*DONNEES!$B$11*DONNEES!$B$6+F340</f>
        <v>-0.0143386181487517</v>
      </c>
      <c r="E340" s="0" t="n">
        <f aca="false">(A340-DONNEES!$B$11)/DONNEES!$B$11</f>
        <v>-1</v>
      </c>
      <c r="F340" s="0" t="n">
        <f aca="false">E340*$D$1</f>
        <v>-0.0143386181487517</v>
      </c>
    </row>
    <row r="341" customFormat="false" ht="12.75" hidden="false" customHeight="false" outlineLevel="0" collapsed="false">
      <c r="A341" s="24" t="n">
        <f aca="false">'Profil original saum'!A341*DONNEES!$B$11</f>
        <v>0</v>
      </c>
      <c r="B341" s="29" t="n">
        <f aca="false">'Profil original saum'!B341*DONNEES!$B$11*DONNEES!$B$6+F341</f>
        <v>-0.0143386181487517</v>
      </c>
      <c r="E341" s="0" t="n">
        <f aca="false">(A341-DONNEES!$B$11)/DONNEES!$B$11</f>
        <v>-1</v>
      </c>
      <c r="F341" s="0" t="n">
        <f aca="false">E341*$D$1</f>
        <v>-0.0143386181487517</v>
      </c>
    </row>
    <row r="342" customFormat="false" ht="12.75" hidden="false" customHeight="false" outlineLevel="0" collapsed="false">
      <c r="A342" s="24" t="n">
        <f aca="false">'Profil original saum'!A342*DONNEES!$B$11</f>
        <v>0</v>
      </c>
      <c r="B342" s="29" t="n">
        <f aca="false">'Profil original saum'!B342*DONNEES!$B$11*DONNEES!$B$6+F342</f>
        <v>-0.0143386181487517</v>
      </c>
      <c r="E342" s="0" t="n">
        <f aca="false">(A342-DONNEES!$B$11)/DONNEES!$B$11</f>
        <v>-1</v>
      </c>
      <c r="F342" s="0" t="n">
        <f aca="false">E342*$D$1</f>
        <v>-0.0143386181487517</v>
      </c>
    </row>
    <row r="343" customFormat="false" ht="12.75" hidden="false" customHeight="false" outlineLevel="0" collapsed="false">
      <c r="A343" s="24" t="n">
        <f aca="false">'Profil original saum'!A343*DONNEES!$B$11</f>
        <v>0</v>
      </c>
      <c r="B343" s="29" t="n">
        <f aca="false">'Profil original saum'!B343*DONNEES!$B$11*DONNEES!$B$6+F343</f>
        <v>-0.0143386181487517</v>
      </c>
      <c r="E343" s="0" t="n">
        <f aca="false">(A343-DONNEES!$B$11)/DONNEES!$B$11</f>
        <v>-1</v>
      </c>
      <c r="F343" s="0" t="n">
        <f aca="false">E343*$D$1</f>
        <v>-0.0143386181487517</v>
      </c>
    </row>
    <row r="344" customFormat="false" ht="12.75" hidden="false" customHeight="false" outlineLevel="0" collapsed="false">
      <c r="A344" s="24" t="n">
        <f aca="false">'Profil original saum'!A344*DONNEES!$B$11</f>
        <v>0</v>
      </c>
      <c r="B344" s="29" t="n">
        <f aca="false">'Profil original saum'!B344*DONNEES!$B$11*DONNEES!$B$6+F344</f>
        <v>-0.0143386181487517</v>
      </c>
      <c r="E344" s="0" t="n">
        <f aca="false">(A344-DONNEES!$B$11)/DONNEES!$B$11</f>
        <v>-1</v>
      </c>
      <c r="F344" s="0" t="n">
        <f aca="false">E344*$D$1</f>
        <v>-0.0143386181487517</v>
      </c>
    </row>
    <row r="345" customFormat="false" ht="12.75" hidden="false" customHeight="false" outlineLevel="0" collapsed="false">
      <c r="A345" s="24" t="n">
        <f aca="false">'Profil original saum'!A345*DONNEES!$B$11</f>
        <v>0</v>
      </c>
      <c r="B345" s="29" t="n">
        <f aca="false">'Profil original saum'!B345*DONNEES!$B$11*DONNEES!$B$6+F345</f>
        <v>-0.0143386181487517</v>
      </c>
      <c r="E345" s="0" t="n">
        <f aca="false">(A345-DONNEES!$B$11)/DONNEES!$B$11</f>
        <v>-1</v>
      </c>
      <c r="F345" s="0" t="n">
        <f aca="false">E345*$D$1</f>
        <v>-0.0143386181487517</v>
      </c>
    </row>
    <row r="346" customFormat="false" ht="12.75" hidden="false" customHeight="false" outlineLevel="0" collapsed="false">
      <c r="A346" s="24" t="n">
        <f aca="false">'Profil original saum'!A346*DONNEES!$B$11</f>
        <v>0</v>
      </c>
      <c r="B346" s="29" t="n">
        <f aca="false">'Profil original saum'!B346*DONNEES!$B$11*DONNEES!$B$6+F346</f>
        <v>-0.0143386181487517</v>
      </c>
      <c r="E346" s="0" t="n">
        <f aca="false">(A346-DONNEES!$B$11)/DONNEES!$B$11</f>
        <v>-1</v>
      </c>
      <c r="F346" s="0" t="n">
        <f aca="false">E346*$D$1</f>
        <v>-0.0143386181487517</v>
      </c>
    </row>
    <row r="347" customFormat="false" ht="12.75" hidden="false" customHeight="false" outlineLevel="0" collapsed="false">
      <c r="A347" s="24" t="n">
        <f aca="false">'Profil original saum'!A347*DONNEES!$B$11</f>
        <v>0</v>
      </c>
      <c r="B347" s="29" t="n">
        <f aca="false">'Profil original saum'!B347*DONNEES!$B$11*DONNEES!$B$6+F347</f>
        <v>-0.0143386181487517</v>
      </c>
      <c r="E347" s="0" t="n">
        <f aca="false">(A347-DONNEES!$B$11)/DONNEES!$B$11</f>
        <v>-1</v>
      </c>
      <c r="F347" s="0" t="n">
        <f aca="false">E347*$D$1</f>
        <v>-0.0143386181487517</v>
      </c>
    </row>
    <row r="348" customFormat="false" ht="12.75" hidden="false" customHeight="false" outlineLevel="0" collapsed="false">
      <c r="A348" s="24" t="n">
        <f aca="false">'Profil original saum'!A348*DONNEES!$B$11</f>
        <v>0</v>
      </c>
      <c r="B348" s="29" t="n">
        <f aca="false">'Profil original saum'!B348*DONNEES!$B$11*DONNEES!$B$6+F348</f>
        <v>-0.0143386181487517</v>
      </c>
      <c r="E348" s="0" t="n">
        <f aca="false">(A348-DONNEES!$B$11)/DONNEES!$B$11</f>
        <v>-1</v>
      </c>
      <c r="F348" s="0" t="n">
        <f aca="false">E348*$D$1</f>
        <v>-0.0143386181487517</v>
      </c>
    </row>
    <row r="349" customFormat="false" ht="12.75" hidden="false" customHeight="false" outlineLevel="0" collapsed="false">
      <c r="A349" s="24" t="n">
        <f aca="false">'Profil original saum'!A349*DONNEES!$B$11</f>
        <v>0</v>
      </c>
      <c r="B349" s="29" t="n">
        <f aca="false">'Profil original saum'!B349*DONNEES!$B$11*DONNEES!$B$6+F349</f>
        <v>-0.0143386181487517</v>
      </c>
      <c r="E349" s="0" t="n">
        <f aca="false">(A349-DONNEES!$B$11)/DONNEES!$B$11</f>
        <v>-1</v>
      </c>
      <c r="F349" s="0" t="n">
        <f aca="false">E349*$D$1</f>
        <v>-0.0143386181487517</v>
      </c>
    </row>
    <row r="350" customFormat="false" ht="12.75" hidden="false" customHeight="false" outlineLevel="0" collapsed="false">
      <c r="A350" s="24" t="n">
        <f aca="false">'Profil original saum'!A350*DONNEES!$B$11</f>
        <v>0</v>
      </c>
      <c r="B350" s="29" t="n">
        <f aca="false">'Profil original saum'!B350*DONNEES!$B$11*DONNEES!$B$6+F350</f>
        <v>-0.0143386181487517</v>
      </c>
      <c r="E350" s="0" t="n">
        <f aca="false">(A350-DONNEES!$B$11)/DONNEES!$B$11</f>
        <v>-1</v>
      </c>
      <c r="F350" s="0" t="n">
        <f aca="false">E350*$D$1</f>
        <v>-0.0143386181487517</v>
      </c>
    </row>
    <row r="351" customFormat="false" ht="12.75" hidden="false" customHeight="false" outlineLevel="0" collapsed="false">
      <c r="A351" s="24" t="n">
        <f aca="false">'Profil original saum'!A351*DONNEES!$B$11</f>
        <v>0</v>
      </c>
      <c r="B351" s="29" t="n">
        <f aca="false">'Profil original saum'!B351*DONNEES!$B$11*DONNEES!$B$6+F351</f>
        <v>-0.0143386181487517</v>
      </c>
      <c r="E351" s="0" t="n">
        <f aca="false">(A351-DONNEES!$B$11)/DONNEES!$B$11</f>
        <v>-1</v>
      </c>
      <c r="F351" s="0" t="n">
        <f aca="false">E351*$D$1</f>
        <v>-0.0143386181487517</v>
      </c>
    </row>
    <row r="352" customFormat="false" ht="12.75" hidden="false" customHeight="false" outlineLevel="0" collapsed="false">
      <c r="A352" s="24" t="n">
        <f aca="false">'Profil original saum'!A352*DONNEES!$B$11</f>
        <v>0</v>
      </c>
      <c r="B352" s="29" t="n">
        <f aca="false">'Profil original saum'!B352*DONNEES!$B$11*DONNEES!$B$6+F352</f>
        <v>-0.0143386181487517</v>
      </c>
      <c r="E352" s="0" t="n">
        <f aca="false">(A352-DONNEES!$B$11)/DONNEES!$B$11</f>
        <v>-1</v>
      </c>
      <c r="F352" s="0" t="n">
        <f aca="false">E352*$D$1</f>
        <v>-0.0143386181487517</v>
      </c>
    </row>
    <row r="353" customFormat="false" ht="12.75" hidden="false" customHeight="false" outlineLevel="0" collapsed="false">
      <c r="A353" s="24" t="n">
        <f aca="false">'Profil original saum'!A353*DONNEES!$B$11</f>
        <v>0</v>
      </c>
      <c r="B353" s="29" t="n">
        <f aca="false">'Profil original saum'!B353*DONNEES!$B$11*DONNEES!$B$6+F353</f>
        <v>-0.0143386181487517</v>
      </c>
      <c r="E353" s="0" t="n">
        <f aca="false">(A353-DONNEES!$B$11)/DONNEES!$B$11</f>
        <v>-1</v>
      </c>
      <c r="F353" s="0" t="n">
        <f aca="false">E353*$D$1</f>
        <v>-0.0143386181487517</v>
      </c>
    </row>
    <row r="354" customFormat="false" ht="12.75" hidden="false" customHeight="false" outlineLevel="0" collapsed="false">
      <c r="A354" s="24" t="n">
        <f aca="false">'Profil original saum'!A354*DONNEES!$B$11</f>
        <v>0</v>
      </c>
      <c r="B354" s="29" t="n">
        <f aca="false">'Profil original saum'!B354*DONNEES!$B$11*DONNEES!$B$6+F354</f>
        <v>-0.0143386181487517</v>
      </c>
      <c r="E354" s="0" t="n">
        <f aca="false">(A354-DONNEES!$B$11)/DONNEES!$B$11</f>
        <v>-1</v>
      </c>
      <c r="F354" s="0" t="n">
        <f aca="false">E354*$D$1</f>
        <v>-0.0143386181487517</v>
      </c>
    </row>
    <row r="355" customFormat="false" ht="12.75" hidden="false" customHeight="false" outlineLevel="0" collapsed="false">
      <c r="A355" s="24" t="n">
        <f aca="false">'Profil original saum'!A355*DONNEES!$B$11</f>
        <v>0</v>
      </c>
      <c r="B355" s="29" t="n">
        <f aca="false">'Profil original saum'!B355*DONNEES!$B$11*DONNEES!$B$6+F355</f>
        <v>-0.0143386181487517</v>
      </c>
      <c r="E355" s="0" t="n">
        <f aca="false">(A355-DONNEES!$B$11)/DONNEES!$B$11</f>
        <v>-1</v>
      </c>
      <c r="F355" s="0" t="n">
        <f aca="false">E355*$D$1</f>
        <v>-0.0143386181487517</v>
      </c>
    </row>
    <row r="356" customFormat="false" ht="12.75" hidden="false" customHeight="false" outlineLevel="0" collapsed="false">
      <c r="A356" s="24" t="n">
        <f aca="false">'Profil original saum'!A356*DONNEES!$B$11</f>
        <v>0</v>
      </c>
      <c r="B356" s="29" t="n">
        <f aca="false">'Profil original saum'!B356*DONNEES!$B$11*DONNEES!$B$6+F356</f>
        <v>-0.0143386181487517</v>
      </c>
      <c r="E356" s="0" t="n">
        <f aca="false">(A356-DONNEES!$B$11)/DONNEES!$B$11</f>
        <v>-1</v>
      </c>
      <c r="F356" s="0" t="n">
        <f aca="false">E356*$D$1</f>
        <v>-0.0143386181487517</v>
      </c>
    </row>
    <row r="357" customFormat="false" ht="12.75" hidden="false" customHeight="false" outlineLevel="0" collapsed="false">
      <c r="A357" s="24" t="n">
        <f aca="false">'Profil original saum'!A357*DONNEES!$B$11</f>
        <v>0</v>
      </c>
      <c r="B357" s="29" t="n">
        <f aca="false">'Profil original saum'!B357*DONNEES!$B$11*DONNEES!$B$6+F357</f>
        <v>-0.0143386181487517</v>
      </c>
      <c r="E357" s="0" t="n">
        <f aca="false">(A357-DONNEES!$B$11)/DONNEES!$B$11</f>
        <v>-1</v>
      </c>
      <c r="F357" s="0" t="n">
        <f aca="false">E357*$D$1</f>
        <v>-0.0143386181487517</v>
      </c>
    </row>
    <row r="358" customFormat="false" ht="12.75" hidden="false" customHeight="false" outlineLevel="0" collapsed="false">
      <c r="A358" s="24" t="n">
        <f aca="false">'Profil original saum'!A358*DONNEES!$B$11</f>
        <v>0</v>
      </c>
      <c r="B358" s="29" t="n">
        <f aca="false">'Profil original saum'!B358*DONNEES!$B$11*DONNEES!$B$6+F358</f>
        <v>-0.0143386181487517</v>
      </c>
      <c r="E358" s="0" t="n">
        <f aca="false">(A358-DONNEES!$B$11)/DONNEES!$B$11</f>
        <v>-1</v>
      </c>
      <c r="F358" s="0" t="n">
        <f aca="false">E358*$D$1</f>
        <v>-0.0143386181487517</v>
      </c>
    </row>
    <row r="359" customFormat="false" ht="12.75" hidden="false" customHeight="false" outlineLevel="0" collapsed="false">
      <c r="A359" s="24" t="n">
        <f aca="false">'Profil original saum'!A359*DONNEES!$B$11</f>
        <v>0</v>
      </c>
      <c r="B359" s="29" t="n">
        <f aca="false">'Profil original saum'!B359*DONNEES!$B$11*DONNEES!$B$6+F359</f>
        <v>-0.0143386181487517</v>
      </c>
      <c r="E359" s="0" t="n">
        <f aca="false">(A359-DONNEES!$B$11)/DONNEES!$B$11</f>
        <v>-1</v>
      </c>
      <c r="F359" s="0" t="n">
        <f aca="false">E359*$D$1</f>
        <v>-0.0143386181487517</v>
      </c>
    </row>
    <row r="360" customFormat="false" ht="12.75" hidden="false" customHeight="false" outlineLevel="0" collapsed="false">
      <c r="A360" s="24" t="n">
        <f aca="false">'Profil original saum'!A360*DONNEES!$B$11</f>
        <v>0</v>
      </c>
      <c r="B360" s="29" t="n">
        <f aca="false">'Profil original saum'!B360*DONNEES!$B$11*DONNEES!$B$6+F360</f>
        <v>-0.0143386181487517</v>
      </c>
      <c r="E360" s="0" t="n">
        <f aca="false">(A360-DONNEES!$B$11)/DONNEES!$B$11</f>
        <v>-1</v>
      </c>
      <c r="F360" s="0" t="n">
        <f aca="false">E360*$D$1</f>
        <v>-0.0143386181487517</v>
      </c>
    </row>
    <row r="361" customFormat="false" ht="12.75" hidden="false" customHeight="false" outlineLevel="0" collapsed="false">
      <c r="A361" s="24" t="n">
        <f aca="false">'Profil original saum'!A361*DONNEES!$B$11</f>
        <v>0</v>
      </c>
      <c r="B361" s="29" t="n">
        <f aca="false">'Profil original saum'!B361*DONNEES!$B$11*DONNEES!$B$6+F361</f>
        <v>-0.0143386181487517</v>
      </c>
      <c r="E361" s="0" t="n">
        <f aca="false">(A361-DONNEES!$B$11)/DONNEES!$B$11</f>
        <v>-1</v>
      </c>
      <c r="F361" s="0" t="n">
        <f aca="false">E361*$D$1</f>
        <v>-0.0143386181487517</v>
      </c>
    </row>
    <row r="362" customFormat="false" ht="12.75" hidden="false" customHeight="false" outlineLevel="0" collapsed="false">
      <c r="A362" s="24" t="n">
        <f aca="false">'Profil original saum'!A362*DONNEES!$B$11</f>
        <v>0</v>
      </c>
      <c r="B362" s="29" t="n">
        <f aca="false">'Profil original saum'!B362*DONNEES!$B$11*DONNEES!$B$6+F362</f>
        <v>-0.0143386181487517</v>
      </c>
      <c r="E362" s="0" t="n">
        <f aca="false">(A362-DONNEES!$B$11)/DONNEES!$B$11</f>
        <v>-1</v>
      </c>
      <c r="F362" s="0" t="n">
        <f aca="false">E362*$D$1</f>
        <v>-0.0143386181487517</v>
      </c>
    </row>
    <row r="363" customFormat="false" ht="12.75" hidden="false" customHeight="false" outlineLevel="0" collapsed="false">
      <c r="A363" s="24" t="n">
        <f aca="false">'Profil original saum'!A363*DONNEES!$B$11</f>
        <v>0</v>
      </c>
      <c r="B363" s="29" t="n">
        <f aca="false">'Profil original saum'!B363*DONNEES!$B$11*DONNEES!$B$6+F363</f>
        <v>-0.0143386181487517</v>
      </c>
      <c r="E363" s="0" t="n">
        <f aca="false">(A363-DONNEES!$B$11)/DONNEES!$B$11</f>
        <v>-1</v>
      </c>
      <c r="F363" s="0" t="n">
        <f aca="false">E363*$D$1</f>
        <v>-0.0143386181487517</v>
      </c>
    </row>
    <row r="364" customFormat="false" ht="12.75" hidden="false" customHeight="false" outlineLevel="0" collapsed="false">
      <c r="A364" s="24" t="n">
        <f aca="false">'Profil original saum'!A364*DONNEES!$B$11</f>
        <v>0</v>
      </c>
      <c r="B364" s="29" t="n">
        <f aca="false">'Profil original saum'!B364*DONNEES!$B$11*DONNEES!$B$6+F364</f>
        <v>-0.0143386181487517</v>
      </c>
      <c r="E364" s="0" t="n">
        <f aca="false">(A364-DONNEES!$B$11)/DONNEES!$B$11</f>
        <v>-1</v>
      </c>
      <c r="F364" s="0" t="n">
        <f aca="false">E364*$D$1</f>
        <v>-0.0143386181487517</v>
      </c>
    </row>
    <row r="365" customFormat="false" ht="12.75" hidden="false" customHeight="false" outlineLevel="0" collapsed="false">
      <c r="A365" s="24" t="n">
        <f aca="false">'Profil original saum'!A365*DONNEES!$B$11</f>
        <v>0</v>
      </c>
      <c r="B365" s="29" t="n">
        <f aca="false">'Profil original saum'!B365*DONNEES!$B$11*DONNEES!$B$6+F365</f>
        <v>-0.0143386181487517</v>
      </c>
      <c r="E365" s="0" t="n">
        <f aca="false">(A365-DONNEES!$B$11)/DONNEES!$B$11</f>
        <v>-1</v>
      </c>
      <c r="F365" s="0" t="n">
        <f aca="false">E365*$D$1</f>
        <v>-0.0143386181487517</v>
      </c>
    </row>
    <row r="366" customFormat="false" ht="12.75" hidden="false" customHeight="false" outlineLevel="0" collapsed="false">
      <c r="A366" s="24" t="n">
        <f aca="false">'Profil original saum'!A366*DONNEES!$B$11</f>
        <v>0</v>
      </c>
      <c r="B366" s="29" t="n">
        <f aca="false">'Profil original saum'!B366*DONNEES!$B$11*DONNEES!$B$6+F366</f>
        <v>-0.0143386181487517</v>
      </c>
      <c r="E366" s="0" t="n">
        <f aca="false">(A366-DONNEES!$B$11)/DONNEES!$B$11</f>
        <v>-1</v>
      </c>
      <c r="F366" s="0" t="n">
        <f aca="false">E366*$D$1</f>
        <v>-0.0143386181487517</v>
      </c>
    </row>
    <row r="367" customFormat="false" ht="12.75" hidden="false" customHeight="false" outlineLevel="0" collapsed="false">
      <c r="A367" s="24" t="n">
        <f aca="false">'Profil original saum'!A367*DONNEES!$B$11</f>
        <v>0</v>
      </c>
      <c r="B367" s="29" t="n">
        <f aca="false">'Profil original saum'!B367*DONNEES!$B$11*DONNEES!$B$6+F367</f>
        <v>-0.0143386181487517</v>
      </c>
      <c r="E367" s="0" t="n">
        <f aca="false">(A367-DONNEES!$B$11)/DONNEES!$B$11</f>
        <v>-1</v>
      </c>
      <c r="F367" s="0" t="n">
        <f aca="false">E367*$D$1</f>
        <v>-0.0143386181487517</v>
      </c>
    </row>
    <row r="368" customFormat="false" ht="12.75" hidden="false" customHeight="false" outlineLevel="0" collapsed="false">
      <c r="A368" s="24" t="n">
        <f aca="false">'Profil original saum'!A368*DONNEES!$B$11</f>
        <v>0</v>
      </c>
      <c r="B368" s="29" t="n">
        <f aca="false">'Profil original saum'!B368*DONNEES!$B$11*DONNEES!$B$6+F368</f>
        <v>-0.0143386181487517</v>
      </c>
      <c r="E368" s="0" t="n">
        <f aca="false">(A368-DONNEES!$B$11)/DONNEES!$B$11</f>
        <v>-1</v>
      </c>
      <c r="F368" s="0" t="n">
        <f aca="false">E368*$D$1</f>
        <v>-0.0143386181487517</v>
      </c>
    </row>
    <row r="369" customFormat="false" ht="12.75" hidden="false" customHeight="false" outlineLevel="0" collapsed="false">
      <c r="A369" s="24" t="n">
        <f aca="false">'Profil original saum'!A369*DONNEES!$B$11</f>
        <v>0</v>
      </c>
      <c r="B369" s="29" t="n">
        <f aca="false">'Profil original saum'!B369*DONNEES!$B$11*DONNEES!$B$6+F369</f>
        <v>-0.0143386181487517</v>
      </c>
      <c r="E369" s="0" t="n">
        <f aca="false">(A369-DONNEES!$B$11)/DONNEES!$B$11</f>
        <v>-1</v>
      </c>
      <c r="F369" s="0" t="n">
        <f aca="false">E369*$D$1</f>
        <v>-0.0143386181487517</v>
      </c>
    </row>
    <row r="370" customFormat="false" ht="12.75" hidden="false" customHeight="false" outlineLevel="0" collapsed="false">
      <c r="A370" s="24" t="n">
        <f aca="false">'Profil original saum'!A370*DONNEES!$B$11</f>
        <v>0</v>
      </c>
      <c r="B370" s="29" t="n">
        <f aca="false">'Profil original saum'!B370*DONNEES!$B$11*DONNEES!$B$6+F370</f>
        <v>-0.0143386181487517</v>
      </c>
      <c r="E370" s="0" t="n">
        <f aca="false">(A370-DONNEES!$B$11)/DONNEES!$B$11</f>
        <v>-1</v>
      </c>
      <c r="F370" s="0" t="n">
        <f aca="false">E370*$D$1</f>
        <v>-0.0143386181487517</v>
      </c>
    </row>
    <row r="371" customFormat="false" ht="12.75" hidden="false" customHeight="false" outlineLevel="0" collapsed="false">
      <c r="A371" s="24" t="n">
        <f aca="false">'Profil original saum'!A371*DONNEES!$B$11</f>
        <v>0</v>
      </c>
      <c r="B371" s="29" t="n">
        <f aca="false">'Profil original saum'!B371*DONNEES!$B$11*DONNEES!$B$6+F371</f>
        <v>-0.0143386181487517</v>
      </c>
      <c r="E371" s="0" t="n">
        <f aca="false">(A371-DONNEES!$B$11)/DONNEES!$B$11</f>
        <v>-1</v>
      </c>
      <c r="F371" s="0" t="n">
        <f aca="false">E371*$D$1</f>
        <v>-0.0143386181487517</v>
      </c>
    </row>
    <row r="372" customFormat="false" ht="12.75" hidden="false" customHeight="false" outlineLevel="0" collapsed="false">
      <c r="A372" s="24" t="n">
        <f aca="false">'Profil original saum'!A372*DONNEES!$B$11</f>
        <v>0</v>
      </c>
      <c r="B372" s="29" t="n">
        <f aca="false">'Profil original saum'!B372*DONNEES!$B$11*DONNEES!$B$6+F372</f>
        <v>-0.0143386181487517</v>
      </c>
      <c r="E372" s="0" t="n">
        <f aca="false">(A372-DONNEES!$B$11)/DONNEES!$B$11</f>
        <v>-1</v>
      </c>
      <c r="F372" s="0" t="n">
        <f aca="false">E372*$D$1</f>
        <v>-0.0143386181487517</v>
      </c>
    </row>
    <row r="373" customFormat="false" ht="12.75" hidden="false" customHeight="false" outlineLevel="0" collapsed="false">
      <c r="A373" s="24" t="n">
        <f aca="false">'Profil original saum'!A373*DONNEES!$B$11</f>
        <v>0</v>
      </c>
      <c r="B373" s="29" t="n">
        <f aca="false">'Profil original saum'!B373*DONNEES!$B$11*DONNEES!$B$6+F373</f>
        <v>-0.0143386181487517</v>
      </c>
      <c r="E373" s="0" t="n">
        <f aca="false">(A373-DONNEES!$B$11)/DONNEES!$B$11</f>
        <v>-1</v>
      </c>
      <c r="F373" s="0" t="n">
        <f aca="false">E373*$D$1</f>
        <v>-0.0143386181487517</v>
      </c>
    </row>
    <row r="374" customFormat="false" ht="12.75" hidden="false" customHeight="false" outlineLevel="0" collapsed="false">
      <c r="A374" s="24" t="n">
        <f aca="false">'Profil original saum'!A374*DONNEES!$B$11</f>
        <v>0</v>
      </c>
      <c r="B374" s="29" t="n">
        <f aca="false">'Profil original saum'!B374*DONNEES!$B$11*DONNEES!$B$6+F374</f>
        <v>-0.0143386181487517</v>
      </c>
      <c r="E374" s="0" t="n">
        <f aca="false">(A374-DONNEES!$B$11)/DONNEES!$B$11</f>
        <v>-1</v>
      </c>
      <c r="F374" s="0" t="n">
        <f aca="false">E374*$D$1</f>
        <v>-0.0143386181487517</v>
      </c>
    </row>
    <row r="375" customFormat="false" ht="12.75" hidden="false" customHeight="false" outlineLevel="0" collapsed="false">
      <c r="A375" s="24" t="n">
        <f aca="false">'Profil original saum'!A375*DONNEES!$B$11</f>
        <v>0</v>
      </c>
      <c r="B375" s="29" t="n">
        <f aca="false">'Profil original saum'!B375*DONNEES!$B$11*DONNEES!$B$6+F375</f>
        <v>-0.0143386181487517</v>
      </c>
      <c r="E375" s="0" t="n">
        <f aca="false">(A375-DONNEES!$B$11)/DONNEES!$B$11</f>
        <v>-1</v>
      </c>
      <c r="F375" s="0" t="n">
        <f aca="false">E375*$D$1</f>
        <v>-0.0143386181487517</v>
      </c>
    </row>
    <row r="376" customFormat="false" ht="12.75" hidden="false" customHeight="false" outlineLevel="0" collapsed="false">
      <c r="A376" s="24" t="n">
        <f aca="false">'Profil original saum'!A376*DONNEES!$B$11</f>
        <v>0</v>
      </c>
      <c r="B376" s="29" t="n">
        <f aca="false">'Profil original saum'!B376*DONNEES!$B$11*DONNEES!$B$6+F376</f>
        <v>-0.0143386181487517</v>
      </c>
      <c r="E376" s="0" t="n">
        <f aca="false">(A376-DONNEES!$B$11)/DONNEES!$B$11</f>
        <v>-1</v>
      </c>
      <c r="F376" s="0" t="n">
        <f aca="false">E376*$D$1</f>
        <v>-0.0143386181487517</v>
      </c>
    </row>
    <row r="377" customFormat="false" ht="12.75" hidden="false" customHeight="false" outlineLevel="0" collapsed="false">
      <c r="A377" s="24" t="n">
        <f aca="false">'Profil original saum'!A377*DONNEES!$B$11</f>
        <v>0</v>
      </c>
      <c r="B377" s="29" t="n">
        <f aca="false">'Profil original saum'!B377*DONNEES!$B$11*DONNEES!$B$6+F377</f>
        <v>-0.0143386181487517</v>
      </c>
      <c r="E377" s="0" t="n">
        <f aca="false">(A377-DONNEES!$B$11)/DONNEES!$B$11</f>
        <v>-1</v>
      </c>
      <c r="F377" s="0" t="n">
        <f aca="false">E377*$D$1</f>
        <v>-0.0143386181487517</v>
      </c>
    </row>
    <row r="378" customFormat="false" ht="12.75" hidden="false" customHeight="false" outlineLevel="0" collapsed="false">
      <c r="A378" s="24" t="n">
        <f aca="false">'Profil original saum'!A378*DONNEES!$B$11</f>
        <v>0</v>
      </c>
      <c r="B378" s="29" t="n">
        <f aca="false">'Profil original saum'!B378*DONNEES!$B$11*DONNEES!$B$6+F378</f>
        <v>-0.0143386181487517</v>
      </c>
      <c r="E378" s="0" t="n">
        <f aca="false">(A378-DONNEES!$B$11)/DONNEES!$B$11</f>
        <v>-1</v>
      </c>
      <c r="F378" s="0" t="n">
        <f aca="false">E378*$D$1</f>
        <v>-0.0143386181487517</v>
      </c>
    </row>
    <row r="379" customFormat="false" ht="12.75" hidden="false" customHeight="false" outlineLevel="0" collapsed="false">
      <c r="A379" s="24" t="n">
        <f aca="false">'Profil original saum'!A379*DONNEES!$B$11</f>
        <v>0</v>
      </c>
      <c r="B379" s="29" t="n">
        <f aca="false">'Profil original saum'!B379*DONNEES!$B$11*DONNEES!$B$6+F379</f>
        <v>-0.0143386181487517</v>
      </c>
      <c r="E379" s="0" t="n">
        <f aca="false">(A379-DONNEES!$B$11)/DONNEES!$B$11</f>
        <v>-1</v>
      </c>
      <c r="F379" s="0" t="n">
        <f aca="false">E379*$D$1</f>
        <v>-0.0143386181487517</v>
      </c>
    </row>
    <row r="380" customFormat="false" ht="12.75" hidden="false" customHeight="false" outlineLevel="0" collapsed="false">
      <c r="A380" s="24" t="n">
        <f aca="false">'Profil original saum'!A380*DONNEES!$B$11</f>
        <v>0</v>
      </c>
      <c r="B380" s="29" t="n">
        <f aca="false">'Profil original saum'!B380*DONNEES!$B$11*DONNEES!$B$6+F380</f>
        <v>-0.0143386181487517</v>
      </c>
      <c r="E380" s="0" t="n">
        <f aca="false">(A380-DONNEES!$B$11)/DONNEES!$B$11</f>
        <v>-1</v>
      </c>
      <c r="F380" s="0" t="n">
        <f aca="false">E380*$D$1</f>
        <v>-0.0143386181487517</v>
      </c>
    </row>
    <row r="381" customFormat="false" ht="12.75" hidden="false" customHeight="false" outlineLevel="0" collapsed="false">
      <c r="A381" s="24" t="n">
        <f aca="false">'Profil original saum'!A381*DONNEES!$B$11</f>
        <v>0</v>
      </c>
      <c r="B381" s="29" t="n">
        <f aca="false">'Profil original saum'!B381*DONNEES!$B$11*DONNEES!$B$6+F381</f>
        <v>-0.0143386181487517</v>
      </c>
      <c r="E381" s="0" t="n">
        <f aca="false">(A381-DONNEES!$B$11)/DONNEES!$B$11</f>
        <v>-1</v>
      </c>
      <c r="F381" s="0" t="n">
        <f aca="false">E381*$D$1</f>
        <v>-0.0143386181487517</v>
      </c>
    </row>
    <row r="382" customFormat="false" ht="12.75" hidden="false" customHeight="false" outlineLevel="0" collapsed="false">
      <c r="A382" s="24" t="n">
        <f aca="false">'Profil original saum'!A382*DONNEES!$B$11</f>
        <v>0</v>
      </c>
      <c r="B382" s="29" t="n">
        <f aca="false">'Profil original saum'!B382*DONNEES!$B$11*DONNEES!$B$6+F382</f>
        <v>-0.0143386181487517</v>
      </c>
      <c r="E382" s="0" t="n">
        <f aca="false">(A382-DONNEES!$B$11)/DONNEES!$B$11</f>
        <v>-1</v>
      </c>
      <c r="F382" s="0" t="n">
        <f aca="false">E382*$D$1</f>
        <v>-0.0143386181487517</v>
      </c>
    </row>
    <row r="383" customFormat="false" ht="12.75" hidden="false" customHeight="false" outlineLevel="0" collapsed="false">
      <c r="A383" s="24" t="n">
        <f aca="false">'Profil original saum'!A383*DONNEES!$B$11</f>
        <v>0</v>
      </c>
      <c r="B383" s="29" t="n">
        <f aca="false">'Profil original saum'!B383*DONNEES!$B$11*DONNEES!$B$6+F383</f>
        <v>-0.0143386181487517</v>
      </c>
      <c r="E383" s="0" t="n">
        <f aca="false">(A383-DONNEES!$B$11)/DONNEES!$B$11</f>
        <v>-1</v>
      </c>
      <c r="F383" s="0" t="n">
        <f aca="false">E383*$D$1</f>
        <v>-0.0143386181487517</v>
      </c>
    </row>
    <row r="384" customFormat="false" ht="12.75" hidden="false" customHeight="false" outlineLevel="0" collapsed="false">
      <c r="A384" s="24" t="n">
        <f aca="false">'Profil original saum'!A384*DONNEES!$B$11</f>
        <v>0</v>
      </c>
      <c r="B384" s="29" t="n">
        <f aca="false">'Profil original saum'!B384*DONNEES!$B$11*DONNEES!$B$6+F384</f>
        <v>-0.0143386181487517</v>
      </c>
      <c r="E384" s="0" t="n">
        <f aca="false">(A384-DONNEES!$B$11)/DONNEES!$B$11</f>
        <v>-1</v>
      </c>
      <c r="F384" s="0" t="n">
        <f aca="false">E384*$D$1</f>
        <v>-0.0143386181487517</v>
      </c>
    </row>
    <row r="385" customFormat="false" ht="12.75" hidden="false" customHeight="false" outlineLevel="0" collapsed="false">
      <c r="A385" s="24" t="n">
        <f aca="false">'Profil original saum'!A385*DONNEES!$B$11</f>
        <v>0</v>
      </c>
      <c r="B385" s="29" t="n">
        <f aca="false">'Profil original saum'!B385*DONNEES!$B$11*DONNEES!$B$6+F385</f>
        <v>-0.0143386181487517</v>
      </c>
      <c r="E385" s="0" t="n">
        <f aca="false">(A385-DONNEES!$B$11)/DONNEES!$B$11</f>
        <v>-1</v>
      </c>
      <c r="F385" s="0" t="n">
        <f aca="false">E385*$D$1</f>
        <v>-0.0143386181487517</v>
      </c>
    </row>
    <row r="386" customFormat="false" ht="12.75" hidden="false" customHeight="false" outlineLevel="0" collapsed="false">
      <c r="A386" s="24" t="n">
        <f aca="false">'Profil original saum'!A386*DONNEES!$B$11</f>
        <v>0</v>
      </c>
      <c r="B386" s="29" t="n">
        <f aca="false">'Profil original saum'!B386*DONNEES!$B$11*DONNEES!$B$6+F386</f>
        <v>-0.0143386181487517</v>
      </c>
      <c r="E386" s="0" t="n">
        <f aca="false">(A386-DONNEES!$B$11)/DONNEES!$B$11</f>
        <v>-1</v>
      </c>
      <c r="F386" s="0" t="n">
        <f aca="false">E386*$D$1</f>
        <v>-0.0143386181487517</v>
      </c>
    </row>
    <row r="387" customFormat="false" ht="12.75" hidden="false" customHeight="false" outlineLevel="0" collapsed="false">
      <c r="A387" s="24" t="n">
        <f aca="false">'Profil original saum'!A387*DONNEES!$B$11</f>
        <v>0</v>
      </c>
      <c r="B387" s="29" t="n">
        <f aca="false">'Profil original saum'!B387*DONNEES!$B$11*DONNEES!$B$6+F387</f>
        <v>-0.0143386181487517</v>
      </c>
      <c r="E387" s="0" t="n">
        <f aca="false">(A387-DONNEES!$B$11)/DONNEES!$B$11</f>
        <v>-1</v>
      </c>
      <c r="F387" s="0" t="n">
        <f aca="false">E387*$D$1</f>
        <v>-0.0143386181487517</v>
      </c>
    </row>
    <row r="388" customFormat="false" ht="12.75" hidden="false" customHeight="false" outlineLevel="0" collapsed="false">
      <c r="A388" s="24" t="n">
        <f aca="false">'Profil original saum'!A388*DONNEES!$B$11</f>
        <v>0</v>
      </c>
      <c r="B388" s="29" t="n">
        <f aca="false">'Profil original saum'!B388*DONNEES!$B$11*DONNEES!$B$6+F388</f>
        <v>-0.0143386181487517</v>
      </c>
      <c r="E388" s="0" t="n">
        <f aca="false">(A388-DONNEES!$B$11)/DONNEES!$B$11</f>
        <v>-1</v>
      </c>
      <c r="F388" s="0" t="n">
        <f aca="false">E388*$D$1</f>
        <v>-0.0143386181487517</v>
      </c>
    </row>
    <row r="389" customFormat="false" ht="12.75" hidden="false" customHeight="false" outlineLevel="0" collapsed="false">
      <c r="A389" s="24" t="n">
        <f aca="false">'Profil original saum'!A389*DONNEES!$B$11</f>
        <v>0</v>
      </c>
      <c r="B389" s="29" t="n">
        <f aca="false">'Profil original saum'!B389*DONNEES!$B$11*DONNEES!$B$6+F389</f>
        <v>-0.0143386181487517</v>
      </c>
      <c r="E389" s="0" t="n">
        <f aca="false">(A389-DONNEES!$B$11)/DONNEES!$B$11</f>
        <v>-1</v>
      </c>
      <c r="F389" s="0" t="n">
        <f aca="false">E389*$D$1</f>
        <v>-0.0143386181487517</v>
      </c>
    </row>
    <row r="390" customFormat="false" ht="12.75" hidden="false" customHeight="false" outlineLevel="0" collapsed="false">
      <c r="A390" s="24" t="n">
        <f aca="false">'Profil original saum'!A390*DONNEES!$B$11</f>
        <v>0</v>
      </c>
      <c r="B390" s="29" t="n">
        <f aca="false">'Profil original saum'!B390*DONNEES!$B$11*DONNEES!$B$6+F390</f>
        <v>-0.0143386181487517</v>
      </c>
      <c r="E390" s="0" t="n">
        <f aca="false">(A390-DONNEES!$B$11)/DONNEES!$B$11</f>
        <v>-1</v>
      </c>
      <c r="F390" s="0" t="n">
        <f aca="false">E390*$D$1</f>
        <v>-0.0143386181487517</v>
      </c>
    </row>
    <row r="391" customFormat="false" ht="12.75" hidden="false" customHeight="false" outlineLevel="0" collapsed="false">
      <c r="A391" s="24" t="n">
        <f aca="false">'Profil original saum'!A391*DONNEES!$B$11</f>
        <v>0</v>
      </c>
      <c r="B391" s="29" t="n">
        <f aca="false">'Profil original saum'!B391*DONNEES!$B$11*DONNEES!$B$6+F391</f>
        <v>-0.0143386181487517</v>
      </c>
      <c r="E391" s="0" t="n">
        <f aca="false">(A391-DONNEES!$B$11)/DONNEES!$B$11</f>
        <v>-1</v>
      </c>
      <c r="F391" s="0" t="n">
        <f aca="false">E391*$D$1</f>
        <v>-0.0143386181487517</v>
      </c>
    </row>
    <row r="392" customFormat="false" ht="12.75" hidden="false" customHeight="false" outlineLevel="0" collapsed="false">
      <c r="A392" s="24" t="n">
        <f aca="false">'Profil original saum'!A392*DONNEES!$B$11</f>
        <v>0</v>
      </c>
      <c r="B392" s="29" t="n">
        <f aca="false">'Profil original saum'!B392*DONNEES!$B$11*DONNEES!$B$6+F392</f>
        <v>-0.0143386181487517</v>
      </c>
      <c r="E392" s="0" t="n">
        <f aca="false">(A392-DONNEES!$B$11)/DONNEES!$B$11</f>
        <v>-1</v>
      </c>
      <c r="F392" s="0" t="n">
        <f aca="false">E392*$D$1</f>
        <v>-0.0143386181487517</v>
      </c>
    </row>
    <row r="393" customFormat="false" ht="12.75" hidden="false" customHeight="false" outlineLevel="0" collapsed="false">
      <c r="A393" s="24" t="n">
        <f aca="false">'Profil original saum'!A393*DONNEES!$B$11</f>
        <v>0</v>
      </c>
      <c r="B393" s="29" t="n">
        <f aca="false">'Profil original saum'!B393*DONNEES!$B$11*DONNEES!$B$6+F393</f>
        <v>-0.0143386181487517</v>
      </c>
      <c r="E393" s="0" t="n">
        <f aca="false">(A393-DONNEES!$B$11)/DONNEES!$B$11</f>
        <v>-1</v>
      </c>
      <c r="F393" s="0" t="n">
        <f aca="false">E393*$D$1</f>
        <v>-0.0143386181487517</v>
      </c>
    </row>
    <row r="394" customFormat="false" ht="12.75" hidden="false" customHeight="false" outlineLevel="0" collapsed="false">
      <c r="A394" s="24" t="n">
        <f aca="false">'Profil original saum'!A394*DONNEES!$B$11</f>
        <v>0</v>
      </c>
      <c r="B394" s="29" t="n">
        <f aca="false">'Profil original saum'!B394*DONNEES!$B$11*DONNEES!$B$6+F394</f>
        <v>-0.0143386181487517</v>
      </c>
      <c r="E394" s="0" t="n">
        <f aca="false">(A394-DONNEES!$B$11)/DONNEES!$B$11</f>
        <v>-1</v>
      </c>
      <c r="F394" s="0" t="n">
        <f aca="false">E394*$D$1</f>
        <v>-0.0143386181487517</v>
      </c>
    </row>
    <row r="395" customFormat="false" ht="12.75" hidden="false" customHeight="false" outlineLevel="0" collapsed="false">
      <c r="A395" s="24" t="n">
        <f aca="false">'Profil original saum'!A395*DONNEES!$B$11</f>
        <v>0</v>
      </c>
      <c r="B395" s="29" t="n">
        <f aca="false">'Profil original saum'!B395*DONNEES!$B$11*DONNEES!$B$6+F395</f>
        <v>-0.0143386181487517</v>
      </c>
      <c r="E395" s="0" t="n">
        <f aca="false">(A395-DONNEES!$B$11)/DONNEES!$B$11</f>
        <v>-1</v>
      </c>
      <c r="F395" s="0" t="n">
        <f aca="false">E395*$D$1</f>
        <v>-0.0143386181487517</v>
      </c>
    </row>
    <row r="396" customFormat="false" ht="12.75" hidden="false" customHeight="false" outlineLevel="0" collapsed="false">
      <c r="A396" s="24" t="n">
        <f aca="false">'Profil original saum'!A396*DONNEES!$B$11</f>
        <v>0</v>
      </c>
      <c r="B396" s="29" t="n">
        <f aca="false">'Profil original saum'!B396*DONNEES!$B$11*DONNEES!$B$6+F396</f>
        <v>-0.0143386181487517</v>
      </c>
      <c r="E396" s="0" t="n">
        <f aca="false">(A396-DONNEES!$B$11)/DONNEES!$B$11</f>
        <v>-1</v>
      </c>
      <c r="F396" s="0" t="n">
        <f aca="false">E396*$D$1</f>
        <v>-0.0143386181487517</v>
      </c>
    </row>
    <row r="397" customFormat="false" ht="12.75" hidden="false" customHeight="false" outlineLevel="0" collapsed="false">
      <c r="A397" s="24" t="n">
        <f aca="false">'Profil original saum'!A397*DONNEES!$B$11</f>
        <v>0</v>
      </c>
      <c r="B397" s="29" t="n">
        <f aca="false">'Profil original saum'!B397*DONNEES!$B$11*DONNEES!$B$6+F397</f>
        <v>-0.0143386181487517</v>
      </c>
      <c r="E397" s="0" t="n">
        <f aca="false">(A397-DONNEES!$B$11)/DONNEES!$B$11</f>
        <v>-1</v>
      </c>
      <c r="F397" s="0" t="n">
        <f aca="false">E397*$D$1</f>
        <v>-0.0143386181487517</v>
      </c>
    </row>
    <row r="398" customFormat="false" ht="12.75" hidden="false" customHeight="false" outlineLevel="0" collapsed="false">
      <c r="A398" s="24" t="n">
        <f aca="false">'Profil original saum'!A398*DONNEES!$B$11</f>
        <v>0</v>
      </c>
      <c r="B398" s="29" t="n">
        <f aca="false">'Profil original saum'!B398*DONNEES!$B$11*DONNEES!$B$6+F398</f>
        <v>-0.0143386181487517</v>
      </c>
      <c r="E398" s="0" t="n">
        <f aca="false">(A398-DONNEES!$B$11)/DONNEES!$B$11</f>
        <v>-1</v>
      </c>
      <c r="F398" s="0" t="n">
        <f aca="false">E398*$D$1</f>
        <v>-0.0143386181487517</v>
      </c>
    </row>
    <row r="399" customFormat="false" ht="12.75" hidden="false" customHeight="false" outlineLevel="0" collapsed="false">
      <c r="A399" s="24" t="n">
        <f aca="false">'Profil original saum'!A399*DONNEES!$B$11</f>
        <v>0</v>
      </c>
      <c r="B399" s="29" t="n">
        <f aca="false">'Profil original saum'!B399*DONNEES!$B$11*DONNEES!$B$6+F399</f>
        <v>-0.0143386181487517</v>
      </c>
      <c r="E399" s="0" t="n">
        <f aca="false">(A399-DONNEES!$B$11)/DONNEES!$B$11</f>
        <v>-1</v>
      </c>
      <c r="F399" s="0" t="n">
        <f aca="false">E399*$D$1</f>
        <v>-0.0143386181487517</v>
      </c>
    </row>
    <row r="400" customFormat="false" ht="12.75" hidden="false" customHeight="false" outlineLevel="0" collapsed="false">
      <c r="A400" s="24" t="n">
        <f aca="false">'Profil original saum'!A400*DONNEES!$B$11</f>
        <v>0</v>
      </c>
      <c r="B400" s="29" t="n">
        <f aca="false">'Profil original saum'!B400*DONNEES!$B$11*DONNEES!$B$6+F400</f>
        <v>-0.0143386181487517</v>
      </c>
      <c r="E400" s="0" t="n">
        <f aca="false">(A400-DONNEES!$B$11)/DONNEES!$B$11</f>
        <v>-1</v>
      </c>
      <c r="F400" s="0" t="n">
        <f aca="false">E400*$D$1</f>
        <v>-0.0143386181487517</v>
      </c>
    </row>
    <row r="401" customFormat="false" ht="12.75" hidden="false" customHeight="false" outlineLevel="0" collapsed="false">
      <c r="A401" s="24" t="n">
        <f aca="false">'Profil original saum'!A401*DONNEES!$B$11</f>
        <v>0</v>
      </c>
      <c r="B401" s="29" t="n">
        <f aca="false">'Profil original saum'!B401*DONNEES!$B$11*DONNEES!$B$6+F401</f>
        <v>-0.0143386181487517</v>
      </c>
      <c r="E401" s="0" t="n">
        <f aca="false">(A401-DONNEES!$B$11)/DONNEES!$B$11</f>
        <v>-1</v>
      </c>
      <c r="F401" s="0" t="n">
        <f aca="false">E401*$D$1</f>
        <v>-0.0143386181487517</v>
      </c>
    </row>
    <row r="402" customFormat="false" ht="12.75" hidden="false" customHeight="false" outlineLevel="0" collapsed="false">
      <c r="A402" s="24" t="n">
        <f aca="false">'Profil original saum'!A402*DONNEES!$B$11</f>
        <v>0</v>
      </c>
      <c r="B402" s="29" t="n">
        <f aca="false">'Profil original saum'!B402*DONNEES!$B$11*DONNEES!$B$6+F402</f>
        <v>-0.0143386181487517</v>
      </c>
      <c r="E402" s="0" t="n">
        <f aca="false">(A402-DONNEES!$B$11)/DONNEES!$B$11</f>
        <v>-1</v>
      </c>
      <c r="F402" s="0" t="n">
        <f aca="false">E402*$D$1</f>
        <v>-0.0143386181487517</v>
      </c>
    </row>
    <row r="403" customFormat="false" ht="12.75" hidden="false" customHeight="false" outlineLevel="0" collapsed="false">
      <c r="A403" s="24" t="n">
        <f aca="false">'Profil original saum'!A403*DONNEES!$B$11</f>
        <v>0</v>
      </c>
      <c r="B403" s="29" t="n">
        <f aca="false">'Profil original saum'!B403*DONNEES!$B$11*DONNEES!$B$6+F403</f>
        <v>-0.0143386181487517</v>
      </c>
      <c r="E403" s="0" t="n">
        <f aca="false">(A403-DONNEES!$B$11)/DONNEES!$B$11</f>
        <v>-1</v>
      </c>
      <c r="F403" s="0" t="n">
        <f aca="false">E403*$D$1</f>
        <v>-0.0143386181487517</v>
      </c>
    </row>
    <row r="404" customFormat="false" ht="12.75" hidden="false" customHeight="false" outlineLevel="0" collapsed="false">
      <c r="A404" s="24" t="n">
        <f aca="false">'Profil original saum'!A404*DONNEES!$B$11</f>
        <v>0</v>
      </c>
      <c r="B404" s="29" t="n">
        <f aca="false">'Profil original saum'!B404*DONNEES!$B$11*DONNEES!$B$6+F404</f>
        <v>-0.0143386181487517</v>
      </c>
      <c r="E404" s="0" t="n">
        <f aca="false">(A404-DONNEES!$B$11)/DONNEES!$B$11</f>
        <v>-1</v>
      </c>
      <c r="F404" s="0" t="n">
        <f aca="false">E404*$D$1</f>
        <v>-0.0143386181487517</v>
      </c>
    </row>
    <row r="405" customFormat="false" ht="12.75" hidden="false" customHeight="false" outlineLevel="0" collapsed="false">
      <c r="A405" s="24" t="n">
        <f aca="false">'Profil original saum'!A405*DONNEES!$B$11</f>
        <v>0</v>
      </c>
      <c r="B405" s="29" t="n">
        <f aca="false">'Profil original saum'!B405*DONNEES!$B$11*DONNEES!$B$6+F405</f>
        <v>-0.0143386181487517</v>
      </c>
      <c r="E405" s="0" t="n">
        <f aca="false">(A405-DONNEES!$B$11)/DONNEES!$B$11</f>
        <v>-1</v>
      </c>
      <c r="F405" s="0" t="n">
        <f aca="false">E405*$D$1</f>
        <v>-0.0143386181487517</v>
      </c>
    </row>
    <row r="406" customFormat="false" ht="12.75" hidden="false" customHeight="false" outlineLevel="0" collapsed="false">
      <c r="A406" s="24" t="n">
        <f aca="false">'Profil original saum'!A406*DONNEES!$B$11</f>
        <v>0</v>
      </c>
      <c r="B406" s="29" t="n">
        <f aca="false">'Profil original saum'!B406*DONNEES!$B$11*DONNEES!$B$6+F406</f>
        <v>-0.0143386181487517</v>
      </c>
      <c r="E406" s="0" t="n">
        <f aca="false">(A406-DONNEES!$B$11)/DONNEES!$B$11</f>
        <v>-1</v>
      </c>
      <c r="F406" s="0" t="n">
        <f aca="false">E406*$D$1</f>
        <v>-0.0143386181487517</v>
      </c>
    </row>
    <row r="407" customFormat="false" ht="12.75" hidden="false" customHeight="false" outlineLevel="0" collapsed="false">
      <c r="A407" s="24" t="n">
        <f aca="false">'Profil original saum'!A407*DONNEES!$B$11</f>
        <v>0</v>
      </c>
      <c r="B407" s="29" t="n">
        <f aca="false">'Profil original saum'!B407*DONNEES!$B$11*DONNEES!$B$6+F407</f>
        <v>-0.0143386181487517</v>
      </c>
      <c r="E407" s="0" t="n">
        <f aca="false">(A407-DONNEES!$B$11)/DONNEES!$B$11</f>
        <v>-1</v>
      </c>
      <c r="F407" s="0" t="n">
        <f aca="false">E407*$D$1</f>
        <v>-0.0143386181487517</v>
      </c>
    </row>
    <row r="408" customFormat="false" ht="12.75" hidden="false" customHeight="false" outlineLevel="0" collapsed="false">
      <c r="A408" s="24" t="n">
        <f aca="false">'Profil original saum'!A408*DONNEES!$B$11</f>
        <v>0</v>
      </c>
      <c r="B408" s="29" t="n">
        <f aca="false">'Profil original saum'!B408*DONNEES!$B$11*DONNEES!$B$6+F408</f>
        <v>-0.0143386181487517</v>
      </c>
      <c r="E408" s="0" t="n">
        <f aca="false">(A408-DONNEES!$B$11)/DONNEES!$B$11</f>
        <v>-1</v>
      </c>
      <c r="F408" s="0" t="n">
        <f aca="false">E408*$D$1</f>
        <v>-0.0143386181487517</v>
      </c>
    </row>
    <row r="409" customFormat="false" ht="12.75" hidden="false" customHeight="false" outlineLevel="0" collapsed="false">
      <c r="A409" s="24" t="n">
        <f aca="false">'Profil original saum'!A409*DONNEES!$B$11</f>
        <v>0</v>
      </c>
      <c r="B409" s="29" t="n">
        <f aca="false">'Profil original saum'!B409*DONNEES!$B$11*DONNEES!$B$6+F409</f>
        <v>-0.0143386181487517</v>
      </c>
      <c r="E409" s="0" t="n">
        <f aca="false">(A409-DONNEES!$B$11)/DONNEES!$B$11</f>
        <v>-1</v>
      </c>
      <c r="F409" s="0" t="n">
        <f aca="false">E409*$D$1</f>
        <v>-0.0143386181487517</v>
      </c>
    </row>
    <row r="410" customFormat="false" ht="12.75" hidden="false" customHeight="false" outlineLevel="0" collapsed="false">
      <c r="A410" s="24" t="n">
        <f aca="false">'Profil original saum'!A410*DONNEES!$B$11</f>
        <v>0</v>
      </c>
      <c r="B410" s="29" t="n">
        <f aca="false">'Profil original saum'!B410*DONNEES!$B$11*DONNEES!$B$6+F410</f>
        <v>-0.0143386181487517</v>
      </c>
      <c r="E410" s="0" t="n">
        <f aca="false">(A410-DONNEES!$B$11)/DONNEES!$B$11</f>
        <v>-1</v>
      </c>
      <c r="F410" s="0" t="n">
        <f aca="false">E410*$D$1</f>
        <v>-0.0143386181487517</v>
      </c>
    </row>
    <row r="411" customFormat="false" ht="12.75" hidden="false" customHeight="false" outlineLevel="0" collapsed="false">
      <c r="A411" s="24" t="n">
        <f aca="false">'Profil original saum'!A411*DONNEES!$B$11</f>
        <v>0</v>
      </c>
      <c r="B411" s="29" t="n">
        <f aca="false">'Profil original saum'!B411*DONNEES!$B$11*DONNEES!$B$6+F411</f>
        <v>-0.0143386181487517</v>
      </c>
      <c r="E411" s="0" t="n">
        <f aca="false">(A411-DONNEES!$B$11)/DONNEES!$B$11</f>
        <v>-1</v>
      </c>
      <c r="F411" s="0" t="n">
        <f aca="false">E411*$D$1</f>
        <v>-0.0143386181487517</v>
      </c>
    </row>
    <row r="412" customFormat="false" ht="12.75" hidden="false" customHeight="false" outlineLevel="0" collapsed="false">
      <c r="A412" s="24" t="n">
        <f aca="false">'Profil original saum'!A412*DONNEES!$B$11</f>
        <v>0</v>
      </c>
      <c r="B412" s="29" t="n">
        <f aca="false">'Profil original saum'!B412*DONNEES!$B$11*DONNEES!$B$6+F412</f>
        <v>-0.0143386181487517</v>
      </c>
      <c r="E412" s="0" t="n">
        <f aca="false">(A412-DONNEES!$B$11)/DONNEES!$B$11</f>
        <v>-1</v>
      </c>
      <c r="F412" s="0" t="n">
        <f aca="false">E412*$D$1</f>
        <v>-0.0143386181487517</v>
      </c>
    </row>
    <row r="413" customFormat="false" ht="12.75" hidden="false" customHeight="false" outlineLevel="0" collapsed="false">
      <c r="A413" s="24" t="n">
        <f aca="false">'Profil original saum'!A413*DONNEES!$B$11</f>
        <v>0</v>
      </c>
      <c r="B413" s="29" t="n">
        <f aca="false">'Profil original saum'!B413*DONNEES!$B$11*DONNEES!$B$6+F413</f>
        <v>-0.0143386181487517</v>
      </c>
      <c r="E413" s="0" t="n">
        <f aca="false">(A413-DONNEES!$B$11)/DONNEES!$B$11</f>
        <v>-1</v>
      </c>
      <c r="F413" s="0" t="n">
        <f aca="false">E413*$D$1</f>
        <v>-0.0143386181487517</v>
      </c>
    </row>
    <row r="414" customFormat="false" ht="12.75" hidden="false" customHeight="false" outlineLevel="0" collapsed="false">
      <c r="A414" s="24" t="n">
        <f aca="false">'Profil original saum'!A414*DONNEES!$B$11</f>
        <v>0</v>
      </c>
      <c r="B414" s="29" t="n">
        <f aca="false">'Profil original saum'!B414*DONNEES!$B$11*DONNEES!$B$6+F414</f>
        <v>-0.0143386181487517</v>
      </c>
      <c r="E414" s="0" t="n">
        <f aca="false">(A414-DONNEES!$B$11)/DONNEES!$B$11</f>
        <v>-1</v>
      </c>
      <c r="F414" s="0" t="n">
        <f aca="false">E414*$D$1</f>
        <v>-0.0143386181487517</v>
      </c>
    </row>
    <row r="415" customFormat="false" ht="12.75" hidden="false" customHeight="false" outlineLevel="0" collapsed="false">
      <c r="A415" s="24" t="n">
        <f aca="false">'Profil original saum'!A415*DONNEES!$B$11</f>
        <v>0</v>
      </c>
      <c r="B415" s="29" t="n">
        <f aca="false">'Profil original saum'!B415*DONNEES!$B$11*DONNEES!$B$6+F415</f>
        <v>-0.0143386181487517</v>
      </c>
      <c r="E415" s="0" t="n">
        <f aca="false">(A415-DONNEES!$B$11)/DONNEES!$B$11</f>
        <v>-1</v>
      </c>
      <c r="F415" s="0" t="n">
        <f aca="false">E415*$D$1</f>
        <v>-0.0143386181487517</v>
      </c>
    </row>
    <row r="416" customFormat="false" ht="12.75" hidden="false" customHeight="false" outlineLevel="0" collapsed="false">
      <c r="A416" s="24" t="n">
        <f aca="false">'Profil original saum'!A416*DONNEES!$B$11</f>
        <v>0</v>
      </c>
      <c r="B416" s="29" t="n">
        <f aca="false">'Profil original saum'!B416*DONNEES!$B$11*DONNEES!$B$6+F416</f>
        <v>-0.0143386181487517</v>
      </c>
      <c r="E416" s="0" t="n">
        <f aca="false">(A416-DONNEES!$B$11)/DONNEES!$B$11</f>
        <v>-1</v>
      </c>
      <c r="F416" s="0" t="n">
        <f aca="false">E416*$D$1</f>
        <v>-0.0143386181487517</v>
      </c>
    </row>
    <row r="417" customFormat="false" ht="12.75" hidden="false" customHeight="false" outlineLevel="0" collapsed="false">
      <c r="A417" s="24" t="n">
        <f aca="false">'Profil original saum'!A417*DONNEES!$B$11</f>
        <v>0</v>
      </c>
      <c r="B417" s="29" t="n">
        <f aca="false">'Profil original saum'!B417*DONNEES!$B$11*DONNEES!$B$6+F417</f>
        <v>-0.0143386181487517</v>
      </c>
      <c r="E417" s="0" t="n">
        <f aca="false">(A417-DONNEES!$B$11)/DONNEES!$B$11</f>
        <v>-1</v>
      </c>
      <c r="F417" s="0" t="n">
        <f aca="false">E417*$D$1</f>
        <v>-0.0143386181487517</v>
      </c>
    </row>
    <row r="418" customFormat="false" ht="12.75" hidden="false" customHeight="false" outlineLevel="0" collapsed="false">
      <c r="A418" s="24" t="n">
        <f aca="false">'Profil original saum'!A418*DONNEES!$B$11</f>
        <v>0</v>
      </c>
      <c r="B418" s="29" t="n">
        <f aca="false">'Profil original saum'!B418*DONNEES!$B$11*DONNEES!$B$6+F418</f>
        <v>-0.0143386181487517</v>
      </c>
      <c r="E418" s="0" t="n">
        <f aca="false">(A418-DONNEES!$B$11)/DONNEES!$B$11</f>
        <v>-1</v>
      </c>
      <c r="F418" s="0" t="n">
        <f aca="false">E418*$D$1</f>
        <v>-0.0143386181487517</v>
      </c>
    </row>
    <row r="419" customFormat="false" ht="12.75" hidden="false" customHeight="false" outlineLevel="0" collapsed="false">
      <c r="A419" s="24" t="n">
        <f aca="false">'Profil original saum'!A419*DONNEES!$B$11</f>
        <v>0</v>
      </c>
      <c r="B419" s="29" t="n">
        <f aca="false">'Profil original saum'!B419*DONNEES!$B$11*DONNEES!$B$6+F419</f>
        <v>-0.0143386181487517</v>
      </c>
      <c r="E419" s="0" t="n">
        <f aca="false">(A419-DONNEES!$B$11)/DONNEES!$B$11</f>
        <v>-1</v>
      </c>
      <c r="F419" s="0" t="n">
        <f aca="false">E419*$D$1</f>
        <v>-0.0143386181487517</v>
      </c>
    </row>
    <row r="420" customFormat="false" ht="12.75" hidden="false" customHeight="false" outlineLevel="0" collapsed="false">
      <c r="A420" s="24" t="n">
        <f aca="false">'Profil original saum'!A420*DONNEES!$B$11</f>
        <v>0</v>
      </c>
      <c r="B420" s="29" t="n">
        <f aca="false">'Profil original saum'!B420*DONNEES!$B$11*DONNEES!$B$6+F420</f>
        <v>-0.0143386181487517</v>
      </c>
      <c r="E420" s="0" t="n">
        <f aca="false">(A420-DONNEES!$B$11)/DONNEES!$B$11</f>
        <v>-1</v>
      </c>
      <c r="F420" s="0" t="n">
        <f aca="false">E420*$D$1</f>
        <v>-0.0143386181487517</v>
      </c>
    </row>
    <row r="421" customFormat="false" ht="12.75" hidden="false" customHeight="false" outlineLevel="0" collapsed="false">
      <c r="A421" s="24" t="n">
        <f aca="false">'Profil original saum'!A421*DONNEES!$B$11</f>
        <v>0</v>
      </c>
      <c r="B421" s="29" t="n">
        <f aca="false">'Profil original saum'!B421*DONNEES!$B$11*DONNEES!$B$6+F421</f>
        <v>-0.0143386181487517</v>
      </c>
      <c r="E421" s="0" t="n">
        <f aca="false">(A421-DONNEES!$B$11)/DONNEES!$B$11</f>
        <v>-1</v>
      </c>
      <c r="F421" s="0" t="n">
        <f aca="false">E421*$D$1</f>
        <v>-0.0143386181487517</v>
      </c>
    </row>
    <row r="422" customFormat="false" ht="12.75" hidden="false" customHeight="false" outlineLevel="0" collapsed="false">
      <c r="A422" s="24" t="n">
        <f aca="false">'Profil original saum'!A422*DONNEES!$B$11</f>
        <v>0</v>
      </c>
      <c r="B422" s="29" t="n">
        <f aca="false">'Profil original saum'!B422*DONNEES!$B$11*DONNEES!$B$6+F422</f>
        <v>-0.0143386181487517</v>
      </c>
      <c r="E422" s="0" t="n">
        <f aca="false">(A422-DONNEES!$B$11)/DONNEES!$B$11</f>
        <v>-1</v>
      </c>
      <c r="F422" s="0" t="n">
        <f aca="false">E422*$D$1</f>
        <v>-0.0143386181487517</v>
      </c>
    </row>
    <row r="423" customFormat="false" ht="12.75" hidden="false" customHeight="false" outlineLevel="0" collapsed="false">
      <c r="A423" s="24" t="n">
        <f aca="false">'Profil original saum'!A423*DONNEES!$B$11</f>
        <v>0</v>
      </c>
      <c r="B423" s="29" t="n">
        <f aca="false">'Profil original saum'!B423*DONNEES!$B$11*DONNEES!$B$6+F423</f>
        <v>-0.0143386181487517</v>
      </c>
      <c r="E423" s="0" t="n">
        <f aca="false">(A423-DONNEES!$B$11)/DONNEES!$B$11</f>
        <v>-1</v>
      </c>
      <c r="F423" s="0" t="n">
        <f aca="false">E423*$D$1</f>
        <v>-0.0143386181487517</v>
      </c>
    </row>
    <row r="424" customFormat="false" ht="12.75" hidden="false" customHeight="false" outlineLevel="0" collapsed="false">
      <c r="A424" s="24" t="n">
        <f aca="false">'Profil original saum'!A424*DONNEES!$B$11</f>
        <v>0</v>
      </c>
      <c r="B424" s="29" t="n">
        <f aca="false">'Profil original saum'!B424*DONNEES!$B$11*DONNEES!$B$6+F424</f>
        <v>-0.0143386181487517</v>
      </c>
      <c r="E424" s="0" t="n">
        <f aca="false">(A424-DONNEES!$B$11)/DONNEES!$B$11</f>
        <v>-1</v>
      </c>
      <c r="F424" s="0" t="n">
        <f aca="false">E424*$D$1</f>
        <v>-0.0143386181487517</v>
      </c>
    </row>
    <row r="425" customFormat="false" ht="12.75" hidden="false" customHeight="false" outlineLevel="0" collapsed="false">
      <c r="A425" s="24" t="n">
        <f aca="false">'Profil original saum'!A425*DONNEES!$B$11</f>
        <v>0</v>
      </c>
      <c r="B425" s="29" t="n">
        <f aca="false">'Profil original saum'!B425*DONNEES!$B$11*DONNEES!$B$6+F425</f>
        <v>-0.0143386181487517</v>
      </c>
      <c r="E425" s="0" t="n">
        <f aca="false">(A425-DONNEES!$B$11)/DONNEES!$B$11</f>
        <v>-1</v>
      </c>
      <c r="F425" s="0" t="n">
        <f aca="false">E425*$D$1</f>
        <v>-0.0143386181487517</v>
      </c>
    </row>
    <row r="426" customFormat="false" ht="12.75" hidden="false" customHeight="false" outlineLevel="0" collapsed="false">
      <c r="A426" s="24" t="n">
        <f aca="false">'Profil original saum'!A426*DONNEES!$B$11</f>
        <v>0</v>
      </c>
      <c r="B426" s="29" t="n">
        <f aca="false">'Profil original saum'!B426*DONNEES!$B$11*DONNEES!$B$6+F426</f>
        <v>-0.0143386181487517</v>
      </c>
      <c r="E426" s="0" t="n">
        <f aca="false">(A426-DONNEES!$B$11)/DONNEES!$B$11</f>
        <v>-1</v>
      </c>
      <c r="F426" s="0" t="n">
        <f aca="false">E426*$D$1</f>
        <v>-0.0143386181487517</v>
      </c>
    </row>
    <row r="427" customFormat="false" ht="12.75" hidden="false" customHeight="false" outlineLevel="0" collapsed="false">
      <c r="A427" s="24" t="n">
        <f aca="false">'Profil original saum'!A427*DONNEES!$B$11</f>
        <v>0</v>
      </c>
      <c r="B427" s="29" t="n">
        <f aca="false">'Profil original saum'!B427*DONNEES!$B$11*DONNEES!$B$6+F427</f>
        <v>-0.0143386181487517</v>
      </c>
      <c r="E427" s="0" t="n">
        <f aca="false">(A427-DONNEES!$B$11)/DONNEES!$B$11</f>
        <v>-1</v>
      </c>
      <c r="F427" s="0" t="n">
        <f aca="false">E427*$D$1</f>
        <v>-0.0143386181487517</v>
      </c>
    </row>
    <row r="428" customFormat="false" ht="12.75" hidden="false" customHeight="false" outlineLevel="0" collapsed="false">
      <c r="A428" s="24" t="n">
        <f aca="false">'Profil original saum'!A428*DONNEES!$B$11</f>
        <v>0</v>
      </c>
      <c r="B428" s="29" t="n">
        <f aca="false">'Profil original saum'!B428*DONNEES!$B$11*DONNEES!$B$6+F428</f>
        <v>-0.0143386181487517</v>
      </c>
      <c r="E428" s="0" t="n">
        <f aca="false">(A428-DONNEES!$B$11)/DONNEES!$B$11</f>
        <v>-1</v>
      </c>
      <c r="F428" s="0" t="n">
        <f aca="false">E428*$D$1</f>
        <v>-0.0143386181487517</v>
      </c>
    </row>
    <row r="429" customFormat="false" ht="12.75" hidden="false" customHeight="false" outlineLevel="0" collapsed="false">
      <c r="A429" s="24" t="n">
        <f aca="false">'Profil original saum'!A429*DONNEES!$B$11</f>
        <v>0</v>
      </c>
      <c r="B429" s="29" t="n">
        <f aca="false">'Profil original saum'!B429*DONNEES!$B$11*DONNEES!$B$6+F429</f>
        <v>-0.0143386181487517</v>
      </c>
      <c r="E429" s="0" t="n">
        <f aca="false">(A429-DONNEES!$B$11)/DONNEES!$B$11</f>
        <v>-1</v>
      </c>
      <c r="F429" s="0" t="n">
        <f aca="false">E429*$D$1</f>
        <v>-0.0143386181487517</v>
      </c>
    </row>
    <row r="430" customFormat="false" ht="12.75" hidden="false" customHeight="false" outlineLevel="0" collapsed="false">
      <c r="A430" s="24" t="n">
        <f aca="false">'Profil original saum'!A430*DONNEES!$B$11</f>
        <v>0</v>
      </c>
      <c r="B430" s="29" t="n">
        <f aca="false">'Profil original saum'!B430*DONNEES!$B$11*DONNEES!$B$6+F430</f>
        <v>-0.0143386181487517</v>
      </c>
      <c r="E430" s="0" t="n">
        <f aca="false">(A430-DONNEES!$B$11)/DONNEES!$B$11</f>
        <v>-1</v>
      </c>
      <c r="F430" s="0" t="n">
        <f aca="false">E430*$D$1</f>
        <v>-0.0143386181487517</v>
      </c>
    </row>
    <row r="431" customFormat="false" ht="12.75" hidden="false" customHeight="false" outlineLevel="0" collapsed="false">
      <c r="A431" s="24" t="n">
        <f aca="false">'Profil original saum'!A431*DONNEES!$B$11</f>
        <v>0</v>
      </c>
      <c r="B431" s="29" t="n">
        <f aca="false">'Profil original saum'!B431*DONNEES!$B$11*DONNEES!$B$6+F431</f>
        <v>-0.0143386181487517</v>
      </c>
      <c r="E431" s="0" t="n">
        <f aca="false">(A431-DONNEES!$B$11)/DONNEES!$B$11</f>
        <v>-1</v>
      </c>
      <c r="F431" s="0" t="n">
        <f aca="false">E431*$D$1</f>
        <v>-0.0143386181487517</v>
      </c>
    </row>
    <row r="432" customFormat="false" ht="12.75" hidden="false" customHeight="false" outlineLevel="0" collapsed="false">
      <c r="A432" s="24" t="n">
        <f aca="false">'Profil original saum'!A432*DONNEES!$B$11</f>
        <v>0</v>
      </c>
      <c r="B432" s="29" t="n">
        <f aca="false">'Profil original saum'!B432*DONNEES!$B$11*DONNEES!$B$6+F432</f>
        <v>-0.0143386181487517</v>
      </c>
      <c r="E432" s="0" t="n">
        <f aca="false">(A432-DONNEES!$B$11)/DONNEES!$B$11</f>
        <v>-1</v>
      </c>
      <c r="F432" s="0" t="n">
        <f aca="false">E432*$D$1</f>
        <v>-0.0143386181487517</v>
      </c>
    </row>
    <row r="433" customFormat="false" ht="12.75" hidden="false" customHeight="false" outlineLevel="0" collapsed="false">
      <c r="A433" s="24" t="n">
        <f aca="false">'Profil original saum'!A433*DONNEES!$B$11</f>
        <v>0</v>
      </c>
      <c r="B433" s="29" t="n">
        <f aca="false">'Profil original saum'!B433*DONNEES!$B$11*DONNEES!$B$6+F433</f>
        <v>-0.0143386181487517</v>
      </c>
      <c r="E433" s="0" t="n">
        <f aca="false">(A433-DONNEES!$B$11)/DONNEES!$B$11</f>
        <v>-1</v>
      </c>
      <c r="F433" s="0" t="n">
        <f aca="false">E433*$D$1</f>
        <v>-0.0143386181487517</v>
      </c>
    </row>
    <row r="434" customFormat="false" ht="12.75" hidden="false" customHeight="false" outlineLevel="0" collapsed="false">
      <c r="A434" s="24" t="n">
        <f aca="false">'Profil original saum'!A434*DONNEES!$B$11</f>
        <v>0</v>
      </c>
      <c r="B434" s="29" t="n">
        <f aca="false">'Profil original saum'!B434*DONNEES!$B$11*DONNEES!$B$6+F434</f>
        <v>-0.0143386181487517</v>
      </c>
      <c r="E434" s="0" t="n">
        <f aca="false">(A434-DONNEES!$B$11)/DONNEES!$B$11</f>
        <v>-1</v>
      </c>
      <c r="F434" s="0" t="n">
        <f aca="false">E434*$D$1</f>
        <v>-0.0143386181487517</v>
      </c>
    </row>
    <row r="435" customFormat="false" ht="12.75" hidden="false" customHeight="false" outlineLevel="0" collapsed="false">
      <c r="A435" s="24" t="n">
        <f aca="false">'Profil original saum'!A435*DONNEES!$B$11</f>
        <v>0</v>
      </c>
      <c r="B435" s="29" t="n">
        <f aca="false">'Profil original saum'!B435*DONNEES!$B$11*DONNEES!$B$6+F435</f>
        <v>-0.0143386181487517</v>
      </c>
      <c r="E435" s="0" t="n">
        <f aca="false">(A435-DONNEES!$B$11)/DONNEES!$B$11</f>
        <v>-1</v>
      </c>
      <c r="F435" s="0" t="n">
        <f aca="false">E435*$D$1</f>
        <v>-0.0143386181487517</v>
      </c>
    </row>
    <row r="436" customFormat="false" ht="12.75" hidden="false" customHeight="false" outlineLevel="0" collapsed="false">
      <c r="A436" s="24" t="n">
        <f aca="false">'Profil original saum'!A436*DONNEES!$B$11</f>
        <v>0</v>
      </c>
      <c r="B436" s="29" t="n">
        <f aca="false">'Profil original saum'!B436*DONNEES!$B$11*DONNEES!$B$6+F436</f>
        <v>-0.0143386181487517</v>
      </c>
      <c r="E436" s="0" t="n">
        <f aca="false">(A436-DONNEES!$B$11)/DONNEES!$B$11</f>
        <v>-1</v>
      </c>
      <c r="F436" s="0" t="n">
        <f aca="false">E436*$D$1</f>
        <v>-0.0143386181487517</v>
      </c>
    </row>
    <row r="437" customFormat="false" ht="12.75" hidden="false" customHeight="false" outlineLevel="0" collapsed="false">
      <c r="A437" s="24" t="n">
        <f aca="false">'Profil original saum'!A437*DONNEES!$B$11</f>
        <v>0</v>
      </c>
      <c r="B437" s="29" t="n">
        <f aca="false">'Profil original saum'!B437*DONNEES!$B$11*DONNEES!$B$6+F437</f>
        <v>-0.0143386181487517</v>
      </c>
      <c r="E437" s="0" t="n">
        <f aca="false">(A437-DONNEES!$B$11)/DONNEES!$B$11</f>
        <v>-1</v>
      </c>
      <c r="F437" s="0" t="n">
        <f aca="false">E437*$D$1</f>
        <v>-0.0143386181487517</v>
      </c>
    </row>
    <row r="438" customFormat="false" ht="12.75" hidden="false" customHeight="false" outlineLevel="0" collapsed="false">
      <c r="A438" s="24" t="n">
        <f aca="false">'Profil original saum'!A438*DONNEES!$B$11</f>
        <v>0</v>
      </c>
      <c r="B438" s="29" t="n">
        <f aca="false">'Profil original saum'!B438*DONNEES!$B$11*DONNEES!$B$6+F438</f>
        <v>-0.0143386181487517</v>
      </c>
      <c r="E438" s="0" t="n">
        <f aca="false">(A438-DONNEES!$B$11)/DONNEES!$B$11</f>
        <v>-1</v>
      </c>
      <c r="F438" s="0" t="n">
        <f aca="false">E438*$D$1</f>
        <v>-0.0143386181487517</v>
      </c>
    </row>
    <row r="439" customFormat="false" ht="12.75" hidden="false" customHeight="false" outlineLevel="0" collapsed="false">
      <c r="A439" s="24" t="n">
        <f aca="false">'Profil original saum'!A439*DONNEES!$B$11</f>
        <v>0</v>
      </c>
      <c r="B439" s="29" t="n">
        <f aca="false">'Profil original saum'!B439*DONNEES!$B$11*DONNEES!$B$6+F439</f>
        <v>-0.0143386181487517</v>
      </c>
      <c r="E439" s="0" t="n">
        <f aca="false">(A439-DONNEES!$B$11)/DONNEES!$B$11</f>
        <v>-1</v>
      </c>
      <c r="F439" s="0" t="n">
        <f aca="false">E439*$D$1</f>
        <v>-0.0143386181487517</v>
      </c>
    </row>
    <row r="440" customFormat="false" ht="12.75" hidden="false" customHeight="false" outlineLevel="0" collapsed="false">
      <c r="A440" s="24" t="n">
        <f aca="false">'Profil original saum'!A440*DONNEES!$B$11</f>
        <v>0</v>
      </c>
      <c r="B440" s="29" t="n">
        <f aca="false">'Profil original saum'!B440*DONNEES!$B$11*DONNEES!$B$6+F440</f>
        <v>-0.0143386181487517</v>
      </c>
      <c r="E440" s="0" t="n">
        <f aca="false">(A440-DONNEES!$B$11)/DONNEES!$B$11</f>
        <v>-1</v>
      </c>
      <c r="F440" s="0" t="n">
        <f aca="false">E440*$D$1</f>
        <v>-0.0143386181487517</v>
      </c>
    </row>
    <row r="441" customFormat="false" ht="12.75" hidden="false" customHeight="false" outlineLevel="0" collapsed="false">
      <c r="A441" s="24" t="n">
        <f aca="false">'Profil original saum'!A441*DONNEES!$B$11</f>
        <v>0</v>
      </c>
      <c r="B441" s="29" t="n">
        <f aca="false">'Profil original saum'!B441*DONNEES!$B$11*DONNEES!$B$6+F441</f>
        <v>-0.0143386181487517</v>
      </c>
      <c r="E441" s="0" t="n">
        <f aca="false">(A441-DONNEES!$B$11)/DONNEES!$B$11</f>
        <v>-1</v>
      </c>
      <c r="F441" s="0" t="n">
        <f aca="false">E441*$D$1</f>
        <v>-0.0143386181487517</v>
      </c>
    </row>
    <row r="442" customFormat="false" ht="12.75" hidden="false" customHeight="false" outlineLevel="0" collapsed="false">
      <c r="A442" s="24" t="n">
        <f aca="false">'Profil original saum'!A442*DONNEES!$B$11</f>
        <v>0</v>
      </c>
      <c r="B442" s="29" t="n">
        <f aca="false">'Profil original saum'!B442*DONNEES!$B$11*DONNEES!$B$6+F442</f>
        <v>-0.0143386181487517</v>
      </c>
      <c r="E442" s="0" t="n">
        <f aca="false">(A442-DONNEES!$B$11)/DONNEES!$B$11</f>
        <v>-1</v>
      </c>
      <c r="F442" s="0" t="n">
        <f aca="false">E442*$D$1</f>
        <v>-0.0143386181487517</v>
      </c>
    </row>
    <row r="443" customFormat="false" ht="12.75" hidden="false" customHeight="false" outlineLevel="0" collapsed="false">
      <c r="A443" s="24" t="n">
        <f aca="false">'Profil original saum'!A443*DONNEES!$B$11</f>
        <v>0</v>
      </c>
      <c r="B443" s="29" t="n">
        <f aca="false">'Profil original saum'!B443*DONNEES!$B$11*DONNEES!$B$6+F443</f>
        <v>-0.0143386181487517</v>
      </c>
      <c r="E443" s="0" t="n">
        <f aca="false">(A443-DONNEES!$B$11)/DONNEES!$B$11</f>
        <v>-1</v>
      </c>
      <c r="F443" s="0" t="n">
        <f aca="false">E443*$D$1</f>
        <v>-0.0143386181487517</v>
      </c>
    </row>
    <row r="444" customFormat="false" ht="12.75" hidden="false" customHeight="false" outlineLevel="0" collapsed="false">
      <c r="A444" s="24" t="n">
        <f aca="false">'Profil original saum'!A444*DONNEES!$B$11</f>
        <v>0</v>
      </c>
      <c r="B444" s="29" t="n">
        <f aca="false">'Profil original saum'!B444*DONNEES!$B$11*DONNEES!$B$6+F444</f>
        <v>-0.0143386181487517</v>
      </c>
      <c r="E444" s="0" t="n">
        <f aca="false">(A444-DONNEES!$B$11)/DONNEES!$B$11</f>
        <v>-1</v>
      </c>
      <c r="F444" s="0" t="n">
        <f aca="false">E444*$D$1</f>
        <v>-0.0143386181487517</v>
      </c>
    </row>
    <row r="445" customFormat="false" ht="12.75" hidden="false" customHeight="false" outlineLevel="0" collapsed="false">
      <c r="A445" s="24" t="n">
        <f aca="false">'Profil original saum'!A445*DONNEES!$B$11</f>
        <v>0</v>
      </c>
      <c r="B445" s="29" t="n">
        <f aca="false">'Profil original saum'!B445*DONNEES!$B$11*DONNEES!$B$6+F445</f>
        <v>-0.0143386181487517</v>
      </c>
      <c r="E445" s="0" t="n">
        <f aca="false">(A445-DONNEES!$B$11)/DONNEES!$B$11</f>
        <v>-1</v>
      </c>
      <c r="F445" s="0" t="n">
        <f aca="false">E445*$D$1</f>
        <v>-0.0143386181487517</v>
      </c>
    </row>
    <row r="446" customFormat="false" ht="12.75" hidden="false" customHeight="false" outlineLevel="0" collapsed="false">
      <c r="A446" s="24" t="n">
        <f aca="false">'Profil original saum'!A446*DONNEES!$B$11</f>
        <v>0</v>
      </c>
      <c r="B446" s="29" t="n">
        <f aca="false">'Profil original saum'!B446*DONNEES!$B$11*DONNEES!$B$6+F446</f>
        <v>-0.0143386181487517</v>
      </c>
      <c r="E446" s="0" t="n">
        <f aca="false">(A446-DONNEES!$B$11)/DONNEES!$B$11</f>
        <v>-1</v>
      </c>
      <c r="F446" s="0" t="n">
        <f aca="false">E446*$D$1</f>
        <v>-0.0143386181487517</v>
      </c>
    </row>
    <row r="447" customFormat="false" ht="12.75" hidden="false" customHeight="false" outlineLevel="0" collapsed="false">
      <c r="A447" s="24" t="n">
        <f aca="false">'Profil original saum'!A447*DONNEES!$B$11</f>
        <v>0</v>
      </c>
      <c r="B447" s="29" t="n">
        <f aca="false">'Profil original saum'!B447*DONNEES!$B$11*DONNEES!$B$6+F447</f>
        <v>-0.0143386181487517</v>
      </c>
      <c r="E447" s="0" t="n">
        <f aca="false">(A447-DONNEES!$B$11)/DONNEES!$B$11</f>
        <v>-1</v>
      </c>
      <c r="F447" s="0" t="n">
        <f aca="false">E447*$D$1</f>
        <v>-0.0143386181487517</v>
      </c>
    </row>
    <row r="448" customFormat="false" ht="12.75" hidden="false" customHeight="false" outlineLevel="0" collapsed="false">
      <c r="A448" s="24" t="n">
        <f aca="false">'Profil original saum'!A448*DONNEES!$B$11</f>
        <v>0</v>
      </c>
      <c r="B448" s="29" t="n">
        <f aca="false">'Profil original saum'!B448*DONNEES!$B$11*DONNEES!$B$6+F448</f>
        <v>-0.0143386181487517</v>
      </c>
      <c r="E448" s="0" t="n">
        <f aca="false">(A448-DONNEES!$B$11)/DONNEES!$B$11</f>
        <v>-1</v>
      </c>
      <c r="F448" s="0" t="n">
        <f aca="false">E448*$D$1</f>
        <v>-0.0143386181487517</v>
      </c>
    </row>
    <row r="449" customFormat="false" ht="12.75" hidden="false" customHeight="false" outlineLevel="0" collapsed="false">
      <c r="A449" s="24" t="n">
        <f aca="false">'Profil original saum'!A449*DONNEES!$B$11</f>
        <v>0</v>
      </c>
      <c r="B449" s="29" t="n">
        <f aca="false">'Profil original saum'!B449*DONNEES!$B$11*DONNEES!$B$6+F449</f>
        <v>-0.0143386181487517</v>
      </c>
      <c r="E449" s="0" t="n">
        <f aca="false">(A449-DONNEES!$B$11)/DONNEES!$B$11</f>
        <v>-1</v>
      </c>
      <c r="F449" s="0" t="n">
        <f aca="false">E449*$D$1</f>
        <v>-0.0143386181487517</v>
      </c>
    </row>
    <row r="450" customFormat="false" ht="12.75" hidden="false" customHeight="false" outlineLevel="0" collapsed="false">
      <c r="A450" s="24" t="n">
        <f aca="false">'Profil original saum'!A450*DONNEES!$B$11</f>
        <v>0</v>
      </c>
      <c r="B450" s="29" t="n">
        <f aca="false">'Profil original saum'!B450*DONNEES!$B$11*DONNEES!$B$6+F450</f>
        <v>-0.0143386181487517</v>
      </c>
      <c r="E450" s="0" t="n">
        <f aca="false">(A450-DONNEES!$B$11)/DONNEES!$B$11</f>
        <v>-1</v>
      </c>
      <c r="F450" s="0" t="n">
        <f aca="false">E450*$D$1</f>
        <v>-0.0143386181487517</v>
      </c>
    </row>
    <row r="451" customFormat="false" ht="12.75" hidden="false" customHeight="false" outlineLevel="0" collapsed="false">
      <c r="A451" s="24" t="n">
        <f aca="false">'Profil original saum'!A451*DONNEES!$B$11</f>
        <v>0</v>
      </c>
      <c r="B451" s="29" t="n">
        <f aca="false">'Profil original saum'!B451*DONNEES!$B$11*DONNEES!$B$6+F451</f>
        <v>-0.0143386181487517</v>
      </c>
      <c r="E451" s="0" t="n">
        <f aca="false">(A451-DONNEES!$B$11)/DONNEES!$B$11</f>
        <v>-1</v>
      </c>
      <c r="F451" s="0" t="n">
        <f aca="false">E451*$D$1</f>
        <v>-0.0143386181487517</v>
      </c>
    </row>
    <row r="452" customFormat="false" ht="12.75" hidden="false" customHeight="false" outlineLevel="0" collapsed="false">
      <c r="A452" s="24" t="n">
        <f aca="false">'Profil original saum'!A452*DONNEES!$B$11</f>
        <v>0</v>
      </c>
      <c r="B452" s="29" t="n">
        <f aca="false">'Profil original saum'!B452*DONNEES!$B$11*DONNEES!$B$6+F452</f>
        <v>-0.0143386181487517</v>
      </c>
      <c r="E452" s="0" t="n">
        <f aca="false">(A452-DONNEES!$B$11)/DONNEES!$B$11</f>
        <v>-1</v>
      </c>
      <c r="F452" s="0" t="n">
        <f aca="false">E452*$D$1</f>
        <v>-0.0143386181487517</v>
      </c>
    </row>
    <row r="453" customFormat="false" ht="12.75" hidden="false" customHeight="false" outlineLevel="0" collapsed="false">
      <c r="A453" s="24" t="n">
        <f aca="false">'Profil original saum'!A453*DONNEES!$B$11</f>
        <v>0</v>
      </c>
      <c r="B453" s="29" t="n">
        <f aca="false">'Profil original saum'!B453*DONNEES!$B$11*DONNEES!$B$6+F453</f>
        <v>-0.0143386181487517</v>
      </c>
      <c r="E453" s="0" t="n">
        <f aca="false">(A453-DONNEES!$B$11)/DONNEES!$B$11</f>
        <v>-1</v>
      </c>
      <c r="F453" s="0" t="n">
        <f aca="false">E453*$D$1</f>
        <v>-0.0143386181487517</v>
      </c>
    </row>
    <row r="454" customFormat="false" ht="12.75" hidden="false" customHeight="false" outlineLevel="0" collapsed="false">
      <c r="A454" s="24" t="n">
        <f aca="false">'Profil original saum'!A454*DONNEES!$B$11</f>
        <v>0</v>
      </c>
      <c r="B454" s="29" t="n">
        <f aca="false">'Profil original saum'!B454*DONNEES!$B$11*DONNEES!$B$6+F454</f>
        <v>-0.0143386181487517</v>
      </c>
      <c r="E454" s="0" t="n">
        <f aca="false">(A454-DONNEES!$B$11)/DONNEES!$B$11</f>
        <v>-1</v>
      </c>
      <c r="F454" s="0" t="n">
        <f aca="false">E454*$D$1</f>
        <v>-0.0143386181487517</v>
      </c>
    </row>
    <row r="455" customFormat="false" ht="12.75" hidden="false" customHeight="false" outlineLevel="0" collapsed="false">
      <c r="A455" s="24" t="n">
        <f aca="false">'Profil original saum'!A455*DONNEES!$B$11</f>
        <v>0</v>
      </c>
      <c r="B455" s="29" t="n">
        <f aca="false">'Profil original saum'!B455*DONNEES!$B$11*DONNEES!$B$6+F455</f>
        <v>-0.0143386181487517</v>
      </c>
      <c r="E455" s="0" t="n">
        <f aca="false">(A455-DONNEES!$B$11)/DONNEES!$B$11</f>
        <v>-1</v>
      </c>
      <c r="F455" s="0" t="n">
        <f aca="false">E455*$D$1</f>
        <v>-0.0143386181487517</v>
      </c>
    </row>
    <row r="456" customFormat="false" ht="12.75" hidden="false" customHeight="false" outlineLevel="0" collapsed="false">
      <c r="A456" s="24" t="n">
        <f aca="false">'Profil original saum'!A456*DONNEES!$B$11</f>
        <v>0</v>
      </c>
      <c r="B456" s="29" t="n">
        <f aca="false">'Profil original saum'!B456*DONNEES!$B$11*DONNEES!$B$6+F456</f>
        <v>-0.0143386181487517</v>
      </c>
      <c r="E456" s="0" t="n">
        <f aca="false">(A456-DONNEES!$B$11)/DONNEES!$B$11</f>
        <v>-1</v>
      </c>
      <c r="F456" s="0" t="n">
        <f aca="false">E456*$D$1</f>
        <v>-0.0143386181487517</v>
      </c>
    </row>
    <row r="457" customFormat="false" ht="12.75" hidden="false" customHeight="false" outlineLevel="0" collapsed="false">
      <c r="A457" s="24" t="n">
        <f aca="false">'Profil original saum'!A457*DONNEES!$B$11</f>
        <v>0</v>
      </c>
      <c r="B457" s="29" t="n">
        <f aca="false">'Profil original saum'!B457*DONNEES!$B$11*DONNEES!$B$6+F457</f>
        <v>-0.0143386181487517</v>
      </c>
      <c r="E457" s="0" t="n">
        <f aca="false">(A457-DONNEES!$B$11)/DONNEES!$B$11</f>
        <v>-1</v>
      </c>
      <c r="F457" s="0" t="n">
        <f aca="false">E457*$D$1</f>
        <v>-0.0143386181487517</v>
      </c>
    </row>
    <row r="458" customFormat="false" ht="12.75" hidden="false" customHeight="false" outlineLevel="0" collapsed="false">
      <c r="A458" s="24" t="n">
        <f aca="false">'Profil original saum'!A458*DONNEES!$B$11</f>
        <v>0</v>
      </c>
      <c r="B458" s="29" t="n">
        <f aca="false">'Profil original saum'!B458*DONNEES!$B$11*DONNEES!$B$6+F458</f>
        <v>-0.0143386181487517</v>
      </c>
      <c r="E458" s="0" t="n">
        <f aca="false">(A458-DONNEES!$B$11)/DONNEES!$B$11</f>
        <v>-1</v>
      </c>
      <c r="F458" s="0" t="n">
        <f aca="false">E458*$D$1</f>
        <v>-0.0143386181487517</v>
      </c>
    </row>
    <row r="459" customFormat="false" ht="12.75" hidden="false" customHeight="false" outlineLevel="0" collapsed="false">
      <c r="A459" s="24" t="n">
        <f aca="false">'Profil original saum'!A459*DONNEES!$B$11</f>
        <v>0</v>
      </c>
      <c r="B459" s="29" t="n">
        <f aca="false">'Profil original saum'!B459*DONNEES!$B$11*DONNEES!$B$6+F459</f>
        <v>-0.0143386181487517</v>
      </c>
      <c r="E459" s="0" t="n">
        <f aca="false">(A459-DONNEES!$B$11)/DONNEES!$B$11</f>
        <v>-1</v>
      </c>
      <c r="F459" s="0" t="n">
        <f aca="false">E459*$D$1</f>
        <v>-0.0143386181487517</v>
      </c>
    </row>
    <row r="460" customFormat="false" ht="12.75" hidden="false" customHeight="false" outlineLevel="0" collapsed="false">
      <c r="A460" s="24" t="n">
        <f aca="false">'Profil original saum'!A460*DONNEES!$B$11</f>
        <v>0</v>
      </c>
      <c r="B460" s="29" t="n">
        <f aca="false">'Profil original saum'!B460*DONNEES!$B$11*DONNEES!$B$6+F460</f>
        <v>-0.0143386181487517</v>
      </c>
      <c r="E460" s="0" t="n">
        <f aca="false">(A460-DONNEES!$B$11)/DONNEES!$B$11</f>
        <v>-1</v>
      </c>
      <c r="F460" s="0" t="n">
        <f aca="false">E460*$D$1</f>
        <v>-0.0143386181487517</v>
      </c>
    </row>
    <row r="461" customFormat="false" ht="12.75" hidden="false" customHeight="false" outlineLevel="0" collapsed="false">
      <c r="A461" s="24" t="n">
        <f aca="false">'Profil original saum'!A461*DONNEES!$B$11</f>
        <v>0</v>
      </c>
      <c r="B461" s="29" t="n">
        <f aca="false">'Profil original saum'!B461*DONNEES!$B$11*DONNEES!$B$6+F461</f>
        <v>-0.0143386181487517</v>
      </c>
      <c r="E461" s="0" t="n">
        <f aca="false">(A461-DONNEES!$B$11)/DONNEES!$B$11</f>
        <v>-1</v>
      </c>
      <c r="F461" s="0" t="n">
        <f aca="false">E461*$D$1</f>
        <v>-0.0143386181487517</v>
      </c>
    </row>
    <row r="462" customFormat="false" ht="12.75" hidden="false" customHeight="false" outlineLevel="0" collapsed="false">
      <c r="A462" s="24" t="n">
        <f aca="false">'Profil original saum'!A462*DONNEES!$B$11</f>
        <v>0</v>
      </c>
      <c r="B462" s="29" t="n">
        <f aca="false">'Profil original saum'!B462*DONNEES!$B$11*DONNEES!$B$6+F462</f>
        <v>-0.0143386181487517</v>
      </c>
      <c r="E462" s="0" t="n">
        <f aca="false">(A462-DONNEES!$B$11)/DONNEES!$B$11</f>
        <v>-1</v>
      </c>
      <c r="F462" s="0" t="n">
        <f aca="false">E462*$D$1</f>
        <v>-0.0143386181487517</v>
      </c>
    </row>
    <row r="463" customFormat="false" ht="12.75" hidden="false" customHeight="false" outlineLevel="0" collapsed="false">
      <c r="A463" s="24" t="n">
        <f aca="false">'Profil original saum'!A463*DONNEES!$B$11</f>
        <v>0</v>
      </c>
      <c r="B463" s="29" t="n">
        <f aca="false">'Profil original saum'!B463*DONNEES!$B$11*DONNEES!$B$6+F463</f>
        <v>-0.0143386181487517</v>
      </c>
      <c r="E463" s="0" t="n">
        <f aca="false">(A463-DONNEES!$B$11)/DONNEES!$B$11</f>
        <v>-1</v>
      </c>
      <c r="F463" s="0" t="n">
        <f aca="false">E463*$D$1</f>
        <v>-0.0143386181487517</v>
      </c>
    </row>
    <row r="464" customFormat="false" ht="12.75" hidden="false" customHeight="false" outlineLevel="0" collapsed="false">
      <c r="A464" s="24" t="n">
        <f aca="false">'Profil original saum'!A464*DONNEES!$B$11</f>
        <v>0</v>
      </c>
      <c r="B464" s="29" t="n">
        <f aca="false">'Profil original saum'!B464*DONNEES!$B$11*DONNEES!$B$6+F464</f>
        <v>-0.0143386181487517</v>
      </c>
      <c r="E464" s="0" t="n">
        <f aca="false">(A464-DONNEES!$B$11)/DONNEES!$B$11</f>
        <v>-1</v>
      </c>
      <c r="F464" s="0" t="n">
        <f aca="false">E464*$D$1</f>
        <v>-0.0143386181487517</v>
      </c>
    </row>
    <row r="465" customFormat="false" ht="12.75" hidden="false" customHeight="false" outlineLevel="0" collapsed="false">
      <c r="A465" s="24" t="n">
        <f aca="false">'Profil original saum'!A465*DONNEES!$B$11</f>
        <v>0</v>
      </c>
      <c r="B465" s="29" t="n">
        <f aca="false">'Profil original saum'!B465*DONNEES!$B$11*DONNEES!$B$6+F465</f>
        <v>-0.0143386181487517</v>
      </c>
      <c r="E465" s="0" t="n">
        <f aca="false">(A465-DONNEES!$B$11)/DONNEES!$B$11</f>
        <v>-1</v>
      </c>
      <c r="F465" s="0" t="n">
        <f aca="false">E465*$D$1</f>
        <v>-0.0143386181487517</v>
      </c>
    </row>
    <row r="466" customFormat="false" ht="12.75" hidden="false" customHeight="false" outlineLevel="0" collapsed="false">
      <c r="A466" s="24" t="n">
        <f aca="false">'Profil original saum'!A466*DONNEES!$B$11</f>
        <v>0</v>
      </c>
      <c r="B466" s="29" t="n">
        <f aca="false">'Profil original saum'!B466*DONNEES!$B$11*DONNEES!$B$6+F466</f>
        <v>-0.0143386181487517</v>
      </c>
      <c r="E466" s="0" t="n">
        <f aca="false">(A466-DONNEES!$B$11)/DONNEES!$B$11</f>
        <v>-1</v>
      </c>
      <c r="F466" s="0" t="n">
        <f aca="false">E466*$D$1</f>
        <v>-0.0143386181487517</v>
      </c>
    </row>
    <row r="467" customFormat="false" ht="12.75" hidden="false" customHeight="false" outlineLevel="0" collapsed="false">
      <c r="A467" s="24" t="n">
        <f aca="false">'Profil original saum'!A467*DONNEES!$B$11</f>
        <v>0</v>
      </c>
      <c r="B467" s="29" t="n">
        <f aca="false">'Profil original saum'!B467*DONNEES!$B$11*DONNEES!$B$6+F467</f>
        <v>-0.0143386181487517</v>
      </c>
      <c r="E467" s="0" t="n">
        <f aca="false">(A467-DONNEES!$B$11)/DONNEES!$B$11</f>
        <v>-1</v>
      </c>
      <c r="F467" s="0" t="n">
        <f aca="false">E467*$D$1</f>
        <v>-0.0143386181487517</v>
      </c>
    </row>
    <row r="468" customFormat="false" ht="12.75" hidden="false" customHeight="false" outlineLevel="0" collapsed="false">
      <c r="A468" s="24" t="n">
        <f aca="false">'Profil original saum'!A468*DONNEES!$B$11</f>
        <v>0</v>
      </c>
      <c r="B468" s="29" t="n">
        <f aca="false">'Profil original saum'!B468*DONNEES!$B$11*DONNEES!$B$6+F468</f>
        <v>-0.0143386181487517</v>
      </c>
      <c r="E468" s="0" t="n">
        <f aca="false">(A468-DONNEES!$B$11)/DONNEES!$B$11</f>
        <v>-1</v>
      </c>
      <c r="F468" s="0" t="n">
        <f aca="false">E468*$D$1</f>
        <v>-0.0143386181487517</v>
      </c>
    </row>
    <row r="469" customFormat="false" ht="12.75" hidden="false" customHeight="false" outlineLevel="0" collapsed="false">
      <c r="A469" s="24" t="n">
        <f aca="false">'Profil original saum'!A469*DONNEES!$B$11</f>
        <v>0</v>
      </c>
      <c r="B469" s="29" t="n">
        <f aca="false">'Profil original saum'!B469*DONNEES!$B$11*DONNEES!$B$6+F469</f>
        <v>-0.0143386181487517</v>
      </c>
      <c r="E469" s="0" t="n">
        <f aca="false">(A469-DONNEES!$B$11)/DONNEES!$B$11</f>
        <v>-1</v>
      </c>
      <c r="F469" s="0" t="n">
        <f aca="false">E469*$D$1</f>
        <v>-0.0143386181487517</v>
      </c>
    </row>
    <row r="470" customFormat="false" ht="12.75" hidden="false" customHeight="false" outlineLevel="0" collapsed="false">
      <c r="A470" s="24" t="n">
        <f aca="false">'Profil original saum'!A470*DONNEES!$B$11</f>
        <v>0</v>
      </c>
      <c r="B470" s="29" t="n">
        <f aca="false">'Profil original saum'!B470*DONNEES!$B$11*DONNEES!$B$6+F470</f>
        <v>-0.0143386181487517</v>
      </c>
      <c r="E470" s="0" t="n">
        <f aca="false">(A470-DONNEES!$B$11)/DONNEES!$B$11</f>
        <v>-1</v>
      </c>
      <c r="F470" s="0" t="n">
        <f aca="false">E470*$D$1</f>
        <v>-0.0143386181487517</v>
      </c>
    </row>
    <row r="471" customFormat="false" ht="12.75" hidden="false" customHeight="false" outlineLevel="0" collapsed="false">
      <c r="A471" s="24" t="n">
        <f aca="false">'Profil original saum'!A471*DONNEES!$B$11</f>
        <v>0</v>
      </c>
      <c r="B471" s="29" t="n">
        <f aca="false">'Profil original saum'!B471*DONNEES!$B$11*DONNEES!$B$6+F471</f>
        <v>-0.0143386181487517</v>
      </c>
      <c r="E471" s="0" t="n">
        <f aca="false">(A471-DONNEES!$B$11)/DONNEES!$B$11</f>
        <v>-1</v>
      </c>
      <c r="F471" s="0" t="n">
        <f aca="false">E471*$D$1</f>
        <v>-0.0143386181487517</v>
      </c>
    </row>
    <row r="472" customFormat="false" ht="12.75" hidden="false" customHeight="false" outlineLevel="0" collapsed="false">
      <c r="A472" s="24" t="n">
        <f aca="false">'Profil original saum'!A472*DONNEES!$B$11</f>
        <v>0</v>
      </c>
      <c r="B472" s="29" t="n">
        <f aca="false">'Profil original saum'!B472*DONNEES!$B$11*DONNEES!$B$6+F472</f>
        <v>-0.0143386181487517</v>
      </c>
      <c r="E472" s="0" t="n">
        <f aca="false">(A472-DONNEES!$B$11)/DONNEES!$B$11</f>
        <v>-1</v>
      </c>
      <c r="F472" s="0" t="n">
        <f aca="false">E472*$D$1</f>
        <v>-0.0143386181487517</v>
      </c>
    </row>
    <row r="473" customFormat="false" ht="12.75" hidden="false" customHeight="false" outlineLevel="0" collapsed="false">
      <c r="A473" s="24" t="n">
        <f aca="false">'Profil original saum'!A473*DONNEES!$B$11</f>
        <v>0</v>
      </c>
      <c r="B473" s="29" t="n">
        <f aca="false">'Profil original saum'!B473*DONNEES!$B$11*DONNEES!$B$6+F473</f>
        <v>-0.0143386181487517</v>
      </c>
      <c r="E473" s="0" t="n">
        <f aca="false">(A473-DONNEES!$B$11)/DONNEES!$B$11</f>
        <v>-1</v>
      </c>
      <c r="F473" s="0" t="n">
        <f aca="false">E473*$D$1</f>
        <v>-0.0143386181487517</v>
      </c>
    </row>
    <row r="474" customFormat="false" ht="12.75" hidden="false" customHeight="false" outlineLevel="0" collapsed="false">
      <c r="A474" s="24" t="n">
        <f aca="false">'Profil original saum'!A474*DONNEES!$B$11</f>
        <v>0</v>
      </c>
      <c r="B474" s="29" t="n">
        <f aca="false">'Profil original saum'!B474*DONNEES!$B$11*DONNEES!$B$6+F474</f>
        <v>-0.0143386181487517</v>
      </c>
      <c r="E474" s="0" t="n">
        <f aca="false">(A474-DONNEES!$B$11)/DONNEES!$B$11</f>
        <v>-1</v>
      </c>
      <c r="F474" s="0" t="n">
        <f aca="false">E474*$D$1</f>
        <v>-0.0143386181487517</v>
      </c>
    </row>
    <row r="475" customFormat="false" ht="12.75" hidden="false" customHeight="false" outlineLevel="0" collapsed="false">
      <c r="A475" s="24" t="n">
        <f aca="false">'Profil original saum'!A475*DONNEES!$B$11</f>
        <v>0</v>
      </c>
      <c r="B475" s="29" t="n">
        <f aca="false">'Profil original saum'!B475*DONNEES!$B$11*DONNEES!$B$6+F475</f>
        <v>-0.0143386181487517</v>
      </c>
      <c r="E475" s="0" t="n">
        <f aca="false">(A475-DONNEES!$B$11)/DONNEES!$B$11</f>
        <v>-1</v>
      </c>
      <c r="F475" s="0" t="n">
        <f aca="false">E475*$D$1</f>
        <v>-0.0143386181487517</v>
      </c>
    </row>
    <row r="476" customFormat="false" ht="12.75" hidden="false" customHeight="false" outlineLevel="0" collapsed="false">
      <c r="A476" s="24" t="n">
        <f aca="false">'Profil original saum'!A476*DONNEES!$B$11</f>
        <v>0</v>
      </c>
      <c r="B476" s="29" t="n">
        <f aca="false">'Profil original saum'!B476*DONNEES!$B$11*DONNEES!$B$6+F476</f>
        <v>-0.0143386181487517</v>
      </c>
      <c r="E476" s="0" t="n">
        <f aca="false">(A476-DONNEES!$B$11)/DONNEES!$B$11</f>
        <v>-1</v>
      </c>
      <c r="F476" s="0" t="n">
        <f aca="false">E476*$D$1</f>
        <v>-0.0143386181487517</v>
      </c>
    </row>
    <row r="477" customFormat="false" ht="12.75" hidden="false" customHeight="false" outlineLevel="0" collapsed="false">
      <c r="A477" s="24" t="n">
        <f aca="false">'Profil original saum'!A477*DONNEES!$B$11</f>
        <v>0</v>
      </c>
      <c r="B477" s="29" t="n">
        <f aca="false">'Profil original saum'!B477*DONNEES!$B$11*DONNEES!$B$6+F477</f>
        <v>-0.0143386181487517</v>
      </c>
      <c r="E477" s="0" t="n">
        <f aca="false">(A477-DONNEES!$B$11)/DONNEES!$B$11</f>
        <v>-1</v>
      </c>
      <c r="F477" s="0" t="n">
        <f aca="false">E477*$D$1</f>
        <v>-0.0143386181487517</v>
      </c>
    </row>
    <row r="478" customFormat="false" ht="12.75" hidden="false" customHeight="false" outlineLevel="0" collapsed="false">
      <c r="A478" s="24" t="n">
        <f aca="false">'Profil original saum'!A478*DONNEES!$B$11</f>
        <v>0</v>
      </c>
      <c r="B478" s="29" t="n">
        <f aca="false">'Profil original saum'!B478*DONNEES!$B$11*DONNEES!$B$6+F478</f>
        <v>-0.0143386181487517</v>
      </c>
      <c r="E478" s="0" t="n">
        <f aca="false">(A478-DONNEES!$B$11)/DONNEES!$B$11</f>
        <v>-1</v>
      </c>
      <c r="F478" s="0" t="n">
        <f aca="false">E478*$D$1</f>
        <v>-0.0143386181487517</v>
      </c>
    </row>
    <row r="479" customFormat="false" ht="12.75" hidden="false" customHeight="false" outlineLevel="0" collapsed="false">
      <c r="A479" s="24" t="n">
        <f aca="false">'Profil original saum'!A479*DONNEES!$B$11</f>
        <v>0</v>
      </c>
      <c r="B479" s="29" t="n">
        <f aca="false">'Profil original saum'!B479*DONNEES!$B$11*DONNEES!$B$6+F479</f>
        <v>-0.0143386181487517</v>
      </c>
      <c r="E479" s="0" t="n">
        <f aca="false">(A479-DONNEES!$B$11)/DONNEES!$B$11</f>
        <v>-1</v>
      </c>
      <c r="F479" s="0" t="n">
        <f aca="false">E479*$D$1</f>
        <v>-0.0143386181487517</v>
      </c>
    </row>
    <row r="480" customFormat="false" ht="12.75" hidden="false" customHeight="false" outlineLevel="0" collapsed="false">
      <c r="A480" s="24" t="n">
        <f aca="false">'Profil original saum'!A480*DONNEES!$B$11</f>
        <v>0</v>
      </c>
      <c r="B480" s="29" t="n">
        <f aca="false">'Profil original saum'!B480*DONNEES!$B$11*DONNEES!$B$6+F480</f>
        <v>-0.0143386181487517</v>
      </c>
      <c r="E480" s="0" t="n">
        <f aca="false">(A480-DONNEES!$B$11)/DONNEES!$B$11</f>
        <v>-1</v>
      </c>
      <c r="F480" s="0" t="n">
        <f aca="false">E480*$D$1</f>
        <v>-0.0143386181487517</v>
      </c>
    </row>
    <row r="481" customFormat="false" ht="12.75" hidden="false" customHeight="false" outlineLevel="0" collapsed="false">
      <c r="A481" s="24" t="n">
        <f aca="false">'Profil original saum'!A481*DONNEES!$B$11</f>
        <v>0</v>
      </c>
      <c r="B481" s="29" t="n">
        <f aca="false">'Profil original saum'!B481*DONNEES!$B$11*DONNEES!$B$6+F481</f>
        <v>-0.0143386181487517</v>
      </c>
      <c r="E481" s="0" t="n">
        <f aca="false">(A481-DONNEES!$B$11)/DONNEES!$B$11</f>
        <v>-1</v>
      </c>
      <c r="F481" s="0" t="n">
        <f aca="false">E481*$D$1</f>
        <v>-0.0143386181487517</v>
      </c>
    </row>
    <row r="482" customFormat="false" ht="12.75" hidden="false" customHeight="false" outlineLevel="0" collapsed="false">
      <c r="A482" s="24" t="n">
        <f aca="false">'Profil original saum'!A482*DONNEES!$B$11</f>
        <v>0</v>
      </c>
      <c r="B482" s="29" t="n">
        <f aca="false">'Profil original saum'!B482*DONNEES!$B$11*DONNEES!$B$6+F482</f>
        <v>-0.0143386181487517</v>
      </c>
      <c r="E482" s="0" t="n">
        <f aca="false">(A482-DONNEES!$B$11)/DONNEES!$B$11</f>
        <v>-1</v>
      </c>
      <c r="F482" s="0" t="n">
        <f aca="false">E482*$D$1</f>
        <v>-0.0143386181487517</v>
      </c>
    </row>
    <row r="483" customFormat="false" ht="12.75" hidden="false" customHeight="false" outlineLevel="0" collapsed="false">
      <c r="A483" s="24" t="n">
        <f aca="false">'Profil original saum'!A483*DONNEES!$B$11</f>
        <v>0</v>
      </c>
      <c r="B483" s="29" t="n">
        <f aca="false">'Profil original saum'!B483*DONNEES!$B$11*DONNEES!$B$6+F483</f>
        <v>-0.0143386181487517</v>
      </c>
      <c r="E483" s="0" t="n">
        <f aca="false">(A483-DONNEES!$B$11)/DONNEES!$B$11</f>
        <v>-1</v>
      </c>
      <c r="F483" s="0" t="n">
        <f aca="false">E483*$D$1</f>
        <v>-0.0143386181487517</v>
      </c>
    </row>
    <row r="484" customFormat="false" ht="12.75" hidden="false" customHeight="false" outlineLevel="0" collapsed="false">
      <c r="A484" s="24" t="n">
        <f aca="false">'Profil original saum'!A484*DONNEES!$B$11</f>
        <v>0</v>
      </c>
      <c r="B484" s="29" t="n">
        <f aca="false">'Profil original saum'!B484*DONNEES!$B$11*DONNEES!$B$6+F484</f>
        <v>-0.0143386181487517</v>
      </c>
      <c r="E484" s="0" t="n">
        <f aca="false">(A484-DONNEES!$B$11)/DONNEES!$B$11</f>
        <v>-1</v>
      </c>
      <c r="F484" s="0" t="n">
        <f aca="false">E484*$D$1</f>
        <v>-0.0143386181487517</v>
      </c>
    </row>
    <row r="485" customFormat="false" ht="12.75" hidden="false" customHeight="false" outlineLevel="0" collapsed="false">
      <c r="A485" s="24" t="n">
        <f aca="false">'Profil original saum'!A485*DONNEES!$B$11</f>
        <v>0</v>
      </c>
      <c r="B485" s="29" t="n">
        <f aca="false">'Profil original saum'!B485*DONNEES!$B$11*DONNEES!$B$6+F485</f>
        <v>-0.0143386181487517</v>
      </c>
      <c r="E485" s="0" t="n">
        <f aca="false">(A485-DONNEES!$B$11)/DONNEES!$B$11</f>
        <v>-1</v>
      </c>
      <c r="F485" s="0" t="n">
        <f aca="false">E485*$D$1</f>
        <v>-0.0143386181487517</v>
      </c>
    </row>
    <row r="486" customFormat="false" ht="12.75" hidden="false" customHeight="false" outlineLevel="0" collapsed="false">
      <c r="A486" s="24" t="n">
        <f aca="false">'Profil original saum'!A486*DONNEES!$B$11</f>
        <v>0</v>
      </c>
      <c r="B486" s="29" t="n">
        <f aca="false">'Profil original saum'!B486*DONNEES!$B$11*DONNEES!$B$6+F486</f>
        <v>-0.0143386181487517</v>
      </c>
      <c r="E486" s="0" t="n">
        <f aca="false">(A486-DONNEES!$B$11)/DONNEES!$B$11</f>
        <v>-1</v>
      </c>
      <c r="F486" s="0" t="n">
        <f aca="false">E486*$D$1</f>
        <v>-0.0143386181487517</v>
      </c>
    </row>
    <row r="487" customFormat="false" ht="12.75" hidden="false" customHeight="false" outlineLevel="0" collapsed="false">
      <c r="A487" s="24" t="n">
        <f aca="false">'Profil original saum'!A487*DONNEES!$B$11</f>
        <v>0</v>
      </c>
      <c r="B487" s="29" t="n">
        <f aca="false">'Profil original saum'!B487*DONNEES!$B$11*DONNEES!$B$6+F487</f>
        <v>-0.0143386181487517</v>
      </c>
      <c r="E487" s="0" t="n">
        <f aca="false">(A487-DONNEES!$B$11)/DONNEES!$B$11</f>
        <v>-1</v>
      </c>
      <c r="F487" s="0" t="n">
        <f aca="false">E487*$D$1</f>
        <v>-0.0143386181487517</v>
      </c>
    </row>
    <row r="488" customFormat="false" ht="12.75" hidden="false" customHeight="false" outlineLevel="0" collapsed="false">
      <c r="A488" s="24" t="n">
        <f aca="false">'Profil original saum'!A488*DONNEES!$B$11</f>
        <v>0</v>
      </c>
      <c r="B488" s="29" t="n">
        <f aca="false">'Profil original saum'!B488*DONNEES!$B$11*DONNEES!$B$6+F488</f>
        <v>-0.0143386181487517</v>
      </c>
      <c r="E488" s="0" t="n">
        <f aca="false">(A488-DONNEES!$B$11)/DONNEES!$B$11</f>
        <v>-1</v>
      </c>
      <c r="F488" s="0" t="n">
        <f aca="false">E488*$D$1</f>
        <v>-0.0143386181487517</v>
      </c>
    </row>
    <row r="489" customFormat="false" ht="12.75" hidden="false" customHeight="false" outlineLevel="0" collapsed="false">
      <c r="A489" s="24" t="n">
        <f aca="false">'Profil original saum'!A489*DONNEES!$B$11</f>
        <v>0</v>
      </c>
      <c r="B489" s="29" t="n">
        <f aca="false">'Profil original saum'!B489*DONNEES!$B$11*DONNEES!$B$6+F489</f>
        <v>-0.0143386181487517</v>
      </c>
      <c r="E489" s="0" t="n">
        <f aca="false">(A489-DONNEES!$B$11)/DONNEES!$B$11</f>
        <v>-1</v>
      </c>
      <c r="F489" s="0" t="n">
        <f aca="false">E489*$D$1</f>
        <v>-0.0143386181487517</v>
      </c>
    </row>
    <row r="490" customFormat="false" ht="12.75" hidden="false" customHeight="false" outlineLevel="0" collapsed="false">
      <c r="A490" s="24" t="n">
        <f aca="false">'Profil original saum'!A490*DONNEES!$B$11</f>
        <v>0</v>
      </c>
      <c r="B490" s="29" t="n">
        <f aca="false">'Profil original saum'!B490*DONNEES!$B$11*DONNEES!$B$6+F490</f>
        <v>-0.0143386181487517</v>
      </c>
      <c r="E490" s="0" t="n">
        <f aca="false">(A490-DONNEES!$B$11)/DONNEES!$B$11</f>
        <v>-1</v>
      </c>
      <c r="F490" s="0" t="n">
        <f aca="false">E490*$D$1</f>
        <v>-0.0143386181487517</v>
      </c>
    </row>
    <row r="491" customFormat="false" ht="12.75" hidden="false" customHeight="false" outlineLevel="0" collapsed="false">
      <c r="A491" s="24" t="n">
        <f aca="false">'Profil original saum'!A491*DONNEES!$B$11</f>
        <v>0</v>
      </c>
      <c r="B491" s="29" t="n">
        <f aca="false">'Profil original saum'!B491*DONNEES!$B$11*DONNEES!$B$6+F491</f>
        <v>-0.0143386181487517</v>
      </c>
      <c r="E491" s="0" t="n">
        <f aca="false">(A491-DONNEES!$B$11)/DONNEES!$B$11</f>
        <v>-1</v>
      </c>
      <c r="F491" s="0" t="n">
        <f aca="false">E491*$D$1</f>
        <v>-0.0143386181487517</v>
      </c>
    </row>
    <row r="492" customFormat="false" ht="12.75" hidden="false" customHeight="false" outlineLevel="0" collapsed="false">
      <c r="A492" s="24" t="n">
        <f aca="false">'Profil original saum'!A492*DONNEES!$B$11</f>
        <v>0</v>
      </c>
      <c r="B492" s="29" t="n">
        <f aca="false">'Profil original saum'!B492*DONNEES!$B$11*DONNEES!$B$6+F492</f>
        <v>-0.0143386181487517</v>
      </c>
      <c r="E492" s="0" t="n">
        <f aca="false">(A492-DONNEES!$B$11)/DONNEES!$B$11</f>
        <v>-1</v>
      </c>
      <c r="F492" s="0" t="n">
        <f aca="false">E492*$D$1</f>
        <v>-0.0143386181487517</v>
      </c>
    </row>
    <row r="493" customFormat="false" ht="12.75" hidden="false" customHeight="false" outlineLevel="0" collapsed="false">
      <c r="A493" s="24" t="n">
        <f aca="false">'Profil original saum'!A493*DONNEES!$B$11</f>
        <v>0</v>
      </c>
      <c r="B493" s="29" t="n">
        <f aca="false">'Profil original saum'!B493*DONNEES!$B$11*DONNEES!$B$6+F493</f>
        <v>-0.0143386181487517</v>
      </c>
      <c r="E493" s="0" t="n">
        <f aca="false">(A493-DONNEES!$B$11)/DONNEES!$B$11</f>
        <v>-1</v>
      </c>
      <c r="F493" s="0" t="n">
        <f aca="false">E493*$D$1</f>
        <v>-0.0143386181487517</v>
      </c>
    </row>
    <row r="494" customFormat="false" ht="12.75" hidden="false" customHeight="false" outlineLevel="0" collapsed="false">
      <c r="A494" s="24" t="n">
        <f aca="false">'Profil original saum'!A494*DONNEES!$B$11</f>
        <v>0</v>
      </c>
      <c r="B494" s="29" t="n">
        <f aca="false">'Profil original saum'!B494*DONNEES!$B$11*DONNEES!$B$6+F494</f>
        <v>-0.0143386181487517</v>
      </c>
      <c r="E494" s="0" t="n">
        <f aca="false">(A494-DONNEES!$B$11)/DONNEES!$B$11</f>
        <v>-1</v>
      </c>
      <c r="F494" s="0" t="n">
        <f aca="false">E494*$D$1</f>
        <v>-0.0143386181487517</v>
      </c>
    </row>
    <row r="495" customFormat="false" ht="12.75" hidden="false" customHeight="false" outlineLevel="0" collapsed="false">
      <c r="A495" s="24" t="n">
        <f aca="false">'Profil original saum'!A495*DONNEES!$B$11</f>
        <v>0</v>
      </c>
      <c r="B495" s="29" t="n">
        <f aca="false">'Profil original saum'!B495*DONNEES!$B$11*DONNEES!$B$6+F495</f>
        <v>-0.0143386181487517</v>
      </c>
      <c r="E495" s="0" t="n">
        <f aca="false">(A495-DONNEES!$B$11)/DONNEES!$B$11</f>
        <v>-1</v>
      </c>
      <c r="F495" s="0" t="n">
        <f aca="false">E495*$D$1</f>
        <v>-0.0143386181487517</v>
      </c>
    </row>
    <row r="496" customFormat="false" ht="12.75" hidden="false" customHeight="false" outlineLevel="0" collapsed="false">
      <c r="A496" s="24" t="n">
        <f aca="false">'Profil original saum'!A496*DONNEES!$B$11</f>
        <v>0</v>
      </c>
      <c r="B496" s="29" t="n">
        <f aca="false">'Profil original saum'!B496*DONNEES!$B$11*DONNEES!$B$6+F496</f>
        <v>-0.0143386181487517</v>
      </c>
      <c r="E496" s="0" t="n">
        <f aca="false">(A496-DONNEES!$B$11)/DONNEES!$B$11</f>
        <v>-1</v>
      </c>
      <c r="F496" s="0" t="n">
        <f aca="false">E496*$D$1</f>
        <v>-0.0143386181487517</v>
      </c>
    </row>
    <row r="497" customFormat="false" ht="12.75" hidden="false" customHeight="false" outlineLevel="0" collapsed="false">
      <c r="A497" s="24" t="n">
        <f aca="false">'Profil original saum'!A497*DONNEES!$B$11</f>
        <v>0</v>
      </c>
      <c r="B497" s="29" t="n">
        <f aca="false">'Profil original saum'!B497*DONNEES!$B$11*DONNEES!$B$6+F497</f>
        <v>-0.0143386181487517</v>
      </c>
      <c r="E497" s="0" t="n">
        <f aca="false">(A497-DONNEES!$B$11)/DONNEES!$B$11</f>
        <v>-1</v>
      </c>
      <c r="F497" s="0" t="n">
        <f aca="false">E497*$D$1</f>
        <v>-0.0143386181487517</v>
      </c>
    </row>
    <row r="498" customFormat="false" ht="12.75" hidden="false" customHeight="false" outlineLevel="0" collapsed="false">
      <c r="A498" s="24" t="n">
        <f aca="false">'Profil original saum'!A498*DONNEES!$B$11</f>
        <v>0</v>
      </c>
      <c r="B498" s="29" t="n">
        <f aca="false">'Profil original saum'!B498*DONNEES!$B$11*DONNEES!$B$6+F498</f>
        <v>-0.0143386181487517</v>
      </c>
      <c r="E498" s="0" t="n">
        <f aca="false">(A498-DONNEES!$B$11)/DONNEES!$B$11</f>
        <v>-1</v>
      </c>
      <c r="F498" s="0" t="n">
        <f aca="false">E498*$D$1</f>
        <v>-0.0143386181487517</v>
      </c>
    </row>
    <row r="499" customFormat="false" ht="12.75" hidden="false" customHeight="false" outlineLevel="0" collapsed="false">
      <c r="A499" s="24" t="n">
        <f aca="false">'Profil original saum'!A499*DONNEES!$B$11</f>
        <v>0</v>
      </c>
      <c r="B499" s="29" t="n">
        <f aca="false">'Profil original saum'!B499*DONNEES!$B$11*DONNEES!$B$6+F499</f>
        <v>-0.0143386181487517</v>
      </c>
      <c r="E499" s="0" t="n">
        <f aca="false">(A499-DONNEES!$B$11)/DONNEES!$B$11</f>
        <v>-1</v>
      </c>
      <c r="F499" s="0" t="n">
        <f aca="false">E499*$D$1</f>
        <v>-0.0143386181487517</v>
      </c>
    </row>
    <row r="500" customFormat="false" ht="12.75" hidden="false" customHeight="false" outlineLevel="0" collapsed="false">
      <c r="A500" s="24" t="n">
        <f aca="false">'Profil original saum'!A500*DONNEES!$B$11</f>
        <v>0</v>
      </c>
      <c r="B500" s="29" t="n">
        <f aca="false">'Profil original saum'!B500*DONNEES!$B$11*DONNEES!$B$6+F500</f>
        <v>-0.0143386181487517</v>
      </c>
      <c r="E500" s="0" t="n">
        <f aca="false">(A500-DONNEES!$B$11)/DONNEES!$B$11</f>
        <v>-1</v>
      </c>
      <c r="F500" s="0" t="n">
        <f aca="false">E500*$D$1</f>
        <v>-0.0143386181487517</v>
      </c>
    </row>
    <row r="501" customFormat="false" ht="12.75" hidden="false" customHeight="false" outlineLevel="0" collapsed="false">
      <c r="A501" s="24" t="n">
        <f aca="false">'Profil original saum'!A501*DONNEES!$B$11</f>
        <v>0</v>
      </c>
      <c r="B501" s="29" t="n">
        <f aca="false">'Profil original saum'!B501*DONNEES!$B$11*DONNEES!$B$6+F501</f>
        <v>-0.0143386181487517</v>
      </c>
      <c r="E501" s="0" t="n">
        <f aca="false">(A501-DONNEES!$B$11)/DONNEES!$B$11</f>
        <v>-1</v>
      </c>
      <c r="F501" s="0" t="n">
        <f aca="false">E501*$D$1</f>
        <v>-0.0143386181487517</v>
      </c>
    </row>
    <row r="502" customFormat="false" ht="12.75" hidden="false" customHeight="false" outlineLevel="0" collapsed="false">
      <c r="A502" s="24" t="n">
        <f aca="false">'Profil original saum'!A502*DONNEES!$B$11</f>
        <v>0</v>
      </c>
      <c r="B502" s="29" t="n">
        <f aca="false">'Profil original saum'!B502*DONNEES!$B$11*DONNEES!$B$6+F502</f>
        <v>-0.0143386181487517</v>
      </c>
      <c r="E502" s="0" t="n">
        <f aca="false">(A502-DONNEES!$B$11)/DONNEES!$B$11</f>
        <v>-1</v>
      </c>
      <c r="F502" s="0" t="n">
        <f aca="false">E502*$D$1</f>
        <v>-0.0143386181487517</v>
      </c>
    </row>
    <row r="503" customFormat="false" ht="12.75" hidden="false" customHeight="false" outlineLevel="0" collapsed="false">
      <c r="A503" s="24" t="n">
        <f aca="false">'Profil original saum'!A503*DONNEES!$B$11</f>
        <v>0</v>
      </c>
      <c r="B503" s="29" t="n">
        <f aca="false">'Profil original saum'!B503*DONNEES!$B$11*DONNEES!$B$6+F503</f>
        <v>-0.0143386181487517</v>
      </c>
      <c r="E503" s="0" t="n">
        <f aca="false">(A503-DONNEES!$B$11)/DONNEES!$B$11</f>
        <v>-1</v>
      </c>
      <c r="F503" s="0" t="n">
        <f aca="false">E503*$D$1</f>
        <v>-0.0143386181487517</v>
      </c>
    </row>
    <row r="504" customFormat="false" ht="12.75" hidden="false" customHeight="false" outlineLevel="0" collapsed="false">
      <c r="A504" s="24" t="n">
        <f aca="false">'Profil original saum'!A504*DONNEES!$B$11</f>
        <v>0</v>
      </c>
      <c r="B504" s="29" t="n">
        <f aca="false">'Profil original saum'!B504*DONNEES!$B$11*DONNEES!$B$6+F504</f>
        <v>-0.0143386181487517</v>
      </c>
      <c r="E504" s="0" t="n">
        <f aca="false">(A504-DONNEES!$B$11)/DONNEES!$B$11</f>
        <v>-1</v>
      </c>
      <c r="F504" s="0" t="n">
        <f aca="false">E504*$D$1</f>
        <v>-0.0143386181487517</v>
      </c>
    </row>
    <row r="505" customFormat="false" ht="12.75" hidden="false" customHeight="false" outlineLevel="0" collapsed="false">
      <c r="A505" s="24" t="n">
        <f aca="false">'Profil original saum'!A505*DONNEES!$B$11</f>
        <v>0</v>
      </c>
      <c r="B505" s="29" t="n">
        <f aca="false">'Profil original saum'!B505*DONNEES!$B$11*DONNEES!$B$6+F505</f>
        <v>-0.0143386181487517</v>
      </c>
      <c r="E505" s="0" t="n">
        <f aca="false">(A505-DONNEES!$B$11)/DONNEES!$B$11</f>
        <v>-1</v>
      </c>
      <c r="F505" s="0" t="n">
        <f aca="false">E505*$D$1</f>
        <v>-0.0143386181487517</v>
      </c>
    </row>
    <row r="506" customFormat="false" ht="12.75" hidden="false" customHeight="false" outlineLevel="0" collapsed="false">
      <c r="A506" s="24" t="n">
        <f aca="false">'Profil original saum'!A506*DONNEES!$B$11</f>
        <v>0</v>
      </c>
      <c r="B506" s="29" t="n">
        <f aca="false">'Profil original saum'!B506*DONNEES!$B$11*DONNEES!$B$6+F506</f>
        <v>-0.0143386181487517</v>
      </c>
      <c r="E506" s="0" t="n">
        <f aca="false">(A506-DONNEES!$B$11)/DONNEES!$B$11</f>
        <v>-1</v>
      </c>
      <c r="F506" s="0" t="n">
        <f aca="false">E506*$D$1</f>
        <v>-0.0143386181487517</v>
      </c>
    </row>
    <row r="507" customFormat="false" ht="12.75" hidden="false" customHeight="false" outlineLevel="0" collapsed="false">
      <c r="A507" s="24" t="n">
        <f aca="false">'Profil original saum'!A507*DONNEES!$B$11</f>
        <v>0</v>
      </c>
      <c r="B507" s="29" t="n">
        <f aca="false">'Profil original saum'!B507*DONNEES!$B$11*DONNEES!$B$6+F507</f>
        <v>-0.0143386181487517</v>
      </c>
      <c r="E507" s="0" t="n">
        <f aca="false">(A507-DONNEES!$B$11)/DONNEES!$B$11</f>
        <v>-1</v>
      </c>
      <c r="F507" s="0" t="n">
        <f aca="false">E507*$D$1</f>
        <v>-0.0143386181487517</v>
      </c>
    </row>
    <row r="508" customFormat="false" ht="12.75" hidden="false" customHeight="false" outlineLevel="0" collapsed="false">
      <c r="A508" s="24" t="n">
        <f aca="false">'Profil original saum'!A508*DONNEES!$B$11</f>
        <v>0</v>
      </c>
      <c r="B508" s="29" t="n">
        <f aca="false">'Profil original saum'!B508*DONNEES!$B$11*DONNEES!$B$6+F508</f>
        <v>-0.0143386181487517</v>
      </c>
      <c r="E508" s="0" t="n">
        <f aca="false">(A508-DONNEES!$B$11)/DONNEES!$B$11</f>
        <v>-1</v>
      </c>
      <c r="F508" s="0" t="n">
        <f aca="false">E508*$D$1</f>
        <v>-0.0143386181487517</v>
      </c>
    </row>
    <row r="509" customFormat="false" ht="12.75" hidden="false" customHeight="false" outlineLevel="0" collapsed="false">
      <c r="A509" s="24" t="n">
        <f aca="false">'Profil original saum'!A509*DONNEES!$B$11</f>
        <v>0</v>
      </c>
      <c r="B509" s="29" t="n">
        <f aca="false">'Profil original saum'!B509*DONNEES!$B$11*DONNEES!$B$6+F509</f>
        <v>-0.0143386181487517</v>
      </c>
      <c r="E509" s="0" t="n">
        <f aca="false">(A509-DONNEES!$B$11)/DONNEES!$B$11</f>
        <v>-1</v>
      </c>
      <c r="F509" s="0" t="n">
        <f aca="false">E509*$D$1</f>
        <v>-0.0143386181487517</v>
      </c>
    </row>
    <row r="510" customFormat="false" ht="12.75" hidden="false" customHeight="false" outlineLevel="0" collapsed="false">
      <c r="A510" s="24" t="n">
        <f aca="false">'Profil original saum'!A510*DONNEES!$B$11</f>
        <v>0</v>
      </c>
      <c r="B510" s="29" t="n">
        <f aca="false">'Profil original saum'!B510*DONNEES!$B$11*DONNEES!$B$6+F510</f>
        <v>-0.0143386181487517</v>
      </c>
      <c r="E510" s="0" t="n">
        <f aca="false">(A510-DONNEES!$B$11)/DONNEES!$B$11</f>
        <v>-1</v>
      </c>
      <c r="F510" s="0" t="n">
        <f aca="false">E510*$D$1</f>
        <v>-0.0143386181487517</v>
      </c>
    </row>
    <row r="511" customFormat="false" ht="12.75" hidden="false" customHeight="false" outlineLevel="0" collapsed="false">
      <c r="A511" s="24" t="n">
        <f aca="false">'Profil original saum'!A511*DONNEES!$B$11</f>
        <v>0</v>
      </c>
      <c r="B511" s="29" t="n">
        <f aca="false">'Profil original saum'!B511*DONNEES!$B$11*DONNEES!$B$6+F511</f>
        <v>-0.0143386181487517</v>
      </c>
      <c r="E511" s="0" t="n">
        <f aca="false">(A511-DONNEES!$B$11)/DONNEES!$B$11</f>
        <v>-1</v>
      </c>
      <c r="F511" s="0" t="n">
        <f aca="false">E511*$D$1</f>
        <v>-0.0143386181487517</v>
      </c>
    </row>
    <row r="512" customFormat="false" ht="12.75" hidden="false" customHeight="false" outlineLevel="0" collapsed="false">
      <c r="A512" s="24" t="n">
        <f aca="false">'Profil original saum'!A512*DONNEES!$B$11</f>
        <v>0</v>
      </c>
      <c r="B512" s="29" t="n">
        <f aca="false">'Profil original saum'!B512*DONNEES!$B$11*DONNEES!$B$6+F512</f>
        <v>-0.0143386181487517</v>
      </c>
      <c r="E512" s="0" t="n">
        <f aca="false">(A512-DONNEES!$B$11)/DONNEES!$B$11</f>
        <v>-1</v>
      </c>
      <c r="F512" s="0" t="n">
        <f aca="false">E512*$D$1</f>
        <v>-0.0143386181487517</v>
      </c>
    </row>
    <row r="513" customFormat="false" ht="12.75" hidden="false" customHeight="false" outlineLevel="0" collapsed="false">
      <c r="A513" s="24" t="n">
        <f aca="false">'Profil original saum'!A513*DONNEES!$B$11</f>
        <v>0</v>
      </c>
      <c r="B513" s="29" t="n">
        <f aca="false">'Profil original saum'!B513*DONNEES!$B$11*DONNEES!$B$6+F513</f>
        <v>-0.0143386181487517</v>
      </c>
      <c r="E513" s="0" t="n">
        <f aca="false">(A513-DONNEES!$B$11)/DONNEES!$B$11</f>
        <v>-1</v>
      </c>
      <c r="F513" s="0" t="n">
        <f aca="false">E513*$D$1</f>
        <v>-0.0143386181487517</v>
      </c>
    </row>
    <row r="514" customFormat="false" ht="12.75" hidden="false" customHeight="false" outlineLevel="0" collapsed="false">
      <c r="A514" s="24" t="n">
        <f aca="false">'Profil original saum'!A514*DONNEES!$B$11</f>
        <v>0</v>
      </c>
      <c r="B514" s="29" t="n">
        <f aca="false">'Profil original saum'!B514*DONNEES!$B$11*DONNEES!$B$6+F514</f>
        <v>-0.0143386181487517</v>
      </c>
      <c r="E514" s="0" t="n">
        <f aca="false">(A514-DONNEES!$B$11)/DONNEES!$B$11</f>
        <v>-1</v>
      </c>
      <c r="F514" s="0" t="n">
        <f aca="false">E514*$D$1</f>
        <v>-0.0143386181487517</v>
      </c>
    </row>
    <row r="515" customFormat="false" ht="12.75" hidden="false" customHeight="false" outlineLevel="0" collapsed="false">
      <c r="A515" s="24" t="n">
        <f aca="false">'Profil original saum'!A515*DONNEES!$B$11</f>
        <v>0</v>
      </c>
      <c r="B515" s="29" t="n">
        <f aca="false">'Profil original saum'!B515*DONNEES!$B$11*DONNEES!$B$6+F515</f>
        <v>-0.0143386181487517</v>
      </c>
      <c r="E515" s="0" t="n">
        <f aca="false">(A515-DONNEES!$B$11)/DONNEES!$B$11</f>
        <v>-1</v>
      </c>
      <c r="F515" s="0" t="n">
        <f aca="false">E515*$D$1</f>
        <v>-0.0143386181487517</v>
      </c>
    </row>
    <row r="516" customFormat="false" ht="12.75" hidden="false" customHeight="false" outlineLevel="0" collapsed="false">
      <c r="A516" s="24" t="n">
        <f aca="false">'Profil original saum'!A516*DONNEES!$B$11</f>
        <v>0</v>
      </c>
      <c r="B516" s="29" t="n">
        <f aca="false">'Profil original saum'!B516*DONNEES!$B$11*DONNEES!$B$6+F516</f>
        <v>-0.0143386181487517</v>
      </c>
      <c r="E516" s="0" t="n">
        <f aca="false">(A516-DONNEES!$B$11)/DONNEES!$B$11</f>
        <v>-1</v>
      </c>
      <c r="F516" s="0" t="n">
        <f aca="false">E516*$D$1</f>
        <v>-0.0143386181487517</v>
      </c>
    </row>
    <row r="517" customFormat="false" ht="12.75" hidden="false" customHeight="false" outlineLevel="0" collapsed="false">
      <c r="A517" s="24" t="n">
        <f aca="false">'Profil original saum'!A517*DONNEES!$B$11</f>
        <v>0</v>
      </c>
      <c r="B517" s="29" t="n">
        <f aca="false">'Profil original saum'!B517*DONNEES!$B$11*DONNEES!$B$6+F517</f>
        <v>-0.0143386181487517</v>
      </c>
      <c r="E517" s="0" t="n">
        <f aca="false">(A517-DONNEES!$B$11)/DONNEES!$B$11</f>
        <v>-1</v>
      </c>
      <c r="F517" s="0" t="n">
        <f aca="false">E517*$D$1</f>
        <v>-0.0143386181487517</v>
      </c>
    </row>
    <row r="518" customFormat="false" ht="12.75" hidden="false" customHeight="false" outlineLevel="0" collapsed="false">
      <c r="A518" s="24" t="n">
        <f aca="false">'Profil original saum'!A518*DONNEES!$B$11</f>
        <v>0</v>
      </c>
      <c r="B518" s="29" t="n">
        <f aca="false">'Profil original saum'!B518*DONNEES!$B$11*DONNEES!$B$6+F518</f>
        <v>-0.0143386181487517</v>
      </c>
      <c r="E518" s="0" t="n">
        <f aca="false">(A518-DONNEES!$B$11)/DONNEES!$B$11</f>
        <v>-1</v>
      </c>
      <c r="F518" s="0" t="n">
        <f aca="false">E518*$D$1</f>
        <v>-0.0143386181487517</v>
      </c>
    </row>
    <row r="519" customFormat="false" ht="12.75" hidden="false" customHeight="false" outlineLevel="0" collapsed="false">
      <c r="A519" s="24" t="n">
        <f aca="false">'Profil original saum'!A519*DONNEES!$B$11</f>
        <v>0</v>
      </c>
      <c r="B519" s="29" t="n">
        <f aca="false">'Profil original saum'!B519*DONNEES!$B$11*DONNEES!$B$6+F519</f>
        <v>-0.0143386181487517</v>
      </c>
      <c r="E519" s="0" t="n">
        <f aca="false">(A519-DONNEES!$B$11)/DONNEES!$B$11</f>
        <v>-1</v>
      </c>
      <c r="F519" s="0" t="n">
        <f aca="false">E519*$D$1</f>
        <v>-0.0143386181487517</v>
      </c>
    </row>
    <row r="520" customFormat="false" ht="12.75" hidden="false" customHeight="false" outlineLevel="0" collapsed="false">
      <c r="A520" s="24" t="n">
        <f aca="false">'Profil original saum'!A520*DONNEES!$B$11</f>
        <v>0</v>
      </c>
      <c r="B520" s="29" t="n">
        <f aca="false">'Profil original saum'!B520*DONNEES!$B$11*DONNEES!$B$6+F520</f>
        <v>-0.0143386181487517</v>
      </c>
      <c r="E520" s="0" t="n">
        <f aca="false">(A520-DONNEES!$B$11)/DONNEES!$B$11</f>
        <v>-1</v>
      </c>
      <c r="F520" s="0" t="n">
        <f aca="false">E520*$D$1</f>
        <v>-0.0143386181487517</v>
      </c>
    </row>
    <row r="521" customFormat="false" ht="12.75" hidden="false" customHeight="false" outlineLevel="0" collapsed="false">
      <c r="A521" s="24" t="n">
        <f aca="false">'Profil original saum'!A521*DONNEES!$B$11</f>
        <v>0</v>
      </c>
      <c r="B521" s="29" t="n">
        <f aca="false">'Profil original saum'!B521*DONNEES!$B$11*DONNEES!$B$6+F521</f>
        <v>-0.0143386181487517</v>
      </c>
      <c r="E521" s="0" t="n">
        <f aca="false">(A521-DONNEES!$B$11)/DONNEES!$B$11</f>
        <v>-1</v>
      </c>
      <c r="F521" s="0" t="n">
        <f aca="false">E521*$D$1</f>
        <v>-0.0143386181487517</v>
      </c>
    </row>
    <row r="522" customFormat="false" ht="12.75" hidden="false" customHeight="false" outlineLevel="0" collapsed="false">
      <c r="A522" s="24" t="n">
        <f aca="false">'Profil original saum'!A522*DONNEES!$B$11</f>
        <v>0</v>
      </c>
      <c r="B522" s="29" t="n">
        <f aca="false">'Profil original saum'!B522*DONNEES!$B$11*DONNEES!$B$6+F522</f>
        <v>-0.0143386181487517</v>
      </c>
      <c r="E522" s="0" t="n">
        <f aca="false">(A522-DONNEES!$B$11)/DONNEES!$B$11</f>
        <v>-1</v>
      </c>
      <c r="F522" s="0" t="n">
        <f aca="false">E522*$D$1</f>
        <v>-0.0143386181487517</v>
      </c>
    </row>
    <row r="523" customFormat="false" ht="12.75" hidden="false" customHeight="false" outlineLevel="0" collapsed="false">
      <c r="A523" s="24" t="n">
        <f aca="false">'Profil original saum'!A523*DONNEES!$B$11</f>
        <v>0</v>
      </c>
      <c r="B523" s="29" t="n">
        <f aca="false">'Profil original saum'!B523*DONNEES!$B$11*DONNEES!$B$6+F523</f>
        <v>-0.0143386181487517</v>
      </c>
      <c r="E523" s="0" t="n">
        <f aca="false">(A523-DONNEES!$B$11)/DONNEES!$B$11</f>
        <v>-1</v>
      </c>
      <c r="F523" s="0" t="n">
        <f aca="false">E523*$D$1</f>
        <v>-0.0143386181487517</v>
      </c>
    </row>
    <row r="524" customFormat="false" ht="12.75" hidden="false" customHeight="false" outlineLevel="0" collapsed="false">
      <c r="A524" s="24" t="n">
        <f aca="false">'Profil original saum'!A524*DONNEES!$B$11</f>
        <v>0</v>
      </c>
      <c r="B524" s="29" t="n">
        <f aca="false">'Profil original saum'!B524*DONNEES!$B$11*DONNEES!$B$6+F524</f>
        <v>-0.0143386181487517</v>
      </c>
      <c r="E524" s="0" t="n">
        <f aca="false">(A524-DONNEES!$B$11)/DONNEES!$B$11</f>
        <v>-1</v>
      </c>
      <c r="F524" s="0" t="n">
        <f aca="false">E524*$D$1</f>
        <v>-0.0143386181487517</v>
      </c>
    </row>
    <row r="525" customFormat="false" ht="12.75" hidden="false" customHeight="false" outlineLevel="0" collapsed="false">
      <c r="A525" s="24" t="n">
        <f aca="false">'Profil original saum'!A525*DONNEES!$B$11</f>
        <v>0</v>
      </c>
      <c r="B525" s="29" t="n">
        <f aca="false">'Profil original saum'!B525*DONNEES!$B$11*DONNEES!$B$6+F525</f>
        <v>-0.0143386181487517</v>
      </c>
      <c r="E525" s="0" t="n">
        <f aca="false">(A525-DONNEES!$B$11)/DONNEES!$B$11</f>
        <v>-1</v>
      </c>
      <c r="F525" s="0" t="n">
        <f aca="false">E525*$D$1</f>
        <v>-0.0143386181487517</v>
      </c>
    </row>
    <row r="526" customFormat="false" ht="12.75" hidden="false" customHeight="false" outlineLevel="0" collapsed="false">
      <c r="A526" s="24" t="n">
        <f aca="false">'Profil original saum'!A526*DONNEES!$B$11</f>
        <v>0</v>
      </c>
      <c r="B526" s="29" t="n">
        <f aca="false">'Profil original saum'!B526*DONNEES!$B$11*DONNEES!$B$6+F526</f>
        <v>-0.0143386181487517</v>
      </c>
      <c r="E526" s="0" t="n">
        <f aca="false">(A526-DONNEES!$B$11)/DONNEES!$B$11</f>
        <v>-1</v>
      </c>
      <c r="F526" s="0" t="n">
        <f aca="false">E526*$D$1</f>
        <v>-0.0143386181487517</v>
      </c>
    </row>
    <row r="527" customFormat="false" ht="12.75" hidden="false" customHeight="false" outlineLevel="0" collapsed="false">
      <c r="A527" s="24" t="n">
        <f aca="false">'Profil original saum'!A527*DONNEES!$B$11</f>
        <v>0</v>
      </c>
      <c r="B527" s="29" t="n">
        <f aca="false">'Profil original saum'!B527*DONNEES!$B$11*DONNEES!$B$6+F527</f>
        <v>-0.0143386181487517</v>
      </c>
      <c r="E527" s="0" t="n">
        <f aca="false">(A527-DONNEES!$B$11)/DONNEES!$B$11</f>
        <v>-1</v>
      </c>
      <c r="F527" s="0" t="n">
        <f aca="false">E527*$D$1</f>
        <v>-0.0143386181487517</v>
      </c>
    </row>
    <row r="528" customFormat="false" ht="12.75" hidden="false" customHeight="false" outlineLevel="0" collapsed="false">
      <c r="A528" s="24" t="n">
        <f aca="false">'Profil original saum'!A528*DONNEES!$B$11</f>
        <v>0</v>
      </c>
      <c r="B528" s="29" t="n">
        <f aca="false">'Profil original saum'!B528*DONNEES!$B$11*DONNEES!$B$6+F528</f>
        <v>-0.0143386181487517</v>
      </c>
      <c r="E528" s="0" t="n">
        <f aca="false">(A528-DONNEES!$B$11)/DONNEES!$B$11</f>
        <v>-1</v>
      </c>
      <c r="F528" s="0" t="n">
        <f aca="false">E528*$D$1</f>
        <v>-0.0143386181487517</v>
      </c>
    </row>
    <row r="529" customFormat="false" ht="12.75" hidden="false" customHeight="false" outlineLevel="0" collapsed="false">
      <c r="A529" s="24" t="n">
        <f aca="false">'Profil original saum'!A529*DONNEES!$B$11</f>
        <v>0</v>
      </c>
      <c r="B529" s="29" t="n">
        <f aca="false">'Profil original saum'!B529*DONNEES!$B$11*DONNEES!$B$6+F529</f>
        <v>-0.0143386181487517</v>
      </c>
      <c r="E529" s="0" t="n">
        <f aca="false">(A529-DONNEES!$B$11)/DONNEES!$B$11</f>
        <v>-1</v>
      </c>
      <c r="F529" s="0" t="n">
        <f aca="false">E529*$D$1</f>
        <v>-0.0143386181487517</v>
      </c>
    </row>
    <row r="530" customFormat="false" ht="12.75" hidden="false" customHeight="false" outlineLevel="0" collapsed="false">
      <c r="A530" s="24" t="n">
        <f aca="false">'Profil original saum'!A530*DONNEES!$B$11</f>
        <v>0</v>
      </c>
      <c r="B530" s="29" t="n">
        <f aca="false">'Profil original saum'!B530*DONNEES!$B$11*DONNEES!$B$6+F530</f>
        <v>-0.0143386181487517</v>
      </c>
      <c r="E530" s="0" t="n">
        <f aca="false">(A530-DONNEES!$B$11)/DONNEES!$B$11</f>
        <v>-1</v>
      </c>
      <c r="F530" s="0" t="n">
        <f aca="false">E530*$D$1</f>
        <v>-0.0143386181487517</v>
      </c>
    </row>
    <row r="531" customFormat="false" ht="12.75" hidden="false" customHeight="false" outlineLevel="0" collapsed="false">
      <c r="A531" s="24" t="n">
        <f aca="false">'Profil original saum'!A531*DONNEES!$B$11</f>
        <v>0</v>
      </c>
      <c r="B531" s="29" t="n">
        <f aca="false">'Profil original saum'!B531*DONNEES!$B$11*DONNEES!$B$6+F531</f>
        <v>-0.0143386181487517</v>
      </c>
      <c r="E531" s="0" t="n">
        <f aca="false">(A531-DONNEES!$B$11)/DONNEES!$B$11</f>
        <v>-1</v>
      </c>
      <c r="F531" s="0" t="n">
        <f aca="false">E531*$D$1</f>
        <v>-0.0143386181487517</v>
      </c>
    </row>
    <row r="532" customFormat="false" ht="12.75" hidden="false" customHeight="false" outlineLevel="0" collapsed="false">
      <c r="A532" s="24" t="n">
        <f aca="false">'Profil original saum'!A532*DONNEES!$B$11</f>
        <v>0</v>
      </c>
      <c r="B532" s="29" t="n">
        <f aca="false">'Profil original saum'!B532*DONNEES!$B$11*DONNEES!$B$6+F532</f>
        <v>-0.0143386181487517</v>
      </c>
      <c r="E532" s="0" t="n">
        <f aca="false">(A532-DONNEES!$B$11)/DONNEES!$B$11</f>
        <v>-1</v>
      </c>
      <c r="F532" s="0" t="n">
        <f aca="false">E532*$D$1</f>
        <v>-0.0143386181487517</v>
      </c>
    </row>
    <row r="533" customFormat="false" ht="12.75" hidden="false" customHeight="false" outlineLevel="0" collapsed="false">
      <c r="A533" s="24" t="n">
        <f aca="false">'Profil original saum'!A533*DONNEES!$B$11</f>
        <v>0</v>
      </c>
      <c r="B533" s="29" t="n">
        <f aca="false">'Profil original saum'!B533*DONNEES!$B$11*DONNEES!$B$6+F533</f>
        <v>-0.0143386181487517</v>
      </c>
      <c r="E533" s="0" t="n">
        <f aca="false">(A533-DONNEES!$B$11)/DONNEES!$B$11</f>
        <v>-1</v>
      </c>
      <c r="F533" s="0" t="n">
        <f aca="false">E533*$D$1</f>
        <v>-0.0143386181487517</v>
      </c>
    </row>
    <row r="534" customFormat="false" ht="12.75" hidden="false" customHeight="false" outlineLevel="0" collapsed="false">
      <c r="A534" s="24" t="n">
        <f aca="false">'Profil original saum'!A534*DONNEES!$B$11</f>
        <v>0</v>
      </c>
      <c r="B534" s="29" t="n">
        <f aca="false">'Profil original saum'!B534*DONNEES!$B$11*DONNEES!$B$6+F534</f>
        <v>-0.0143386181487517</v>
      </c>
      <c r="E534" s="0" t="n">
        <f aca="false">(A534-DONNEES!$B$11)/DONNEES!$B$11</f>
        <v>-1</v>
      </c>
      <c r="F534" s="0" t="n">
        <f aca="false">E534*$D$1</f>
        <v>-0.0143386181487517</v>
      </c>
    </row>
    <row r="535" customFormat="false" ht="12.75" hidden="false" customHeight="false" outlineLevel="0" collapsed="false">
      <c r="A535" s="24" t="n">
        <f aca="false">'Profil original saum'!A535*DONNEES!$B$11</f>
        <v>0</v>
      </c>
      <c r="B535" s="29" t="n">
        <f aca="false">'Profil original saum'!B535*DONNEES!$B$11*DONNEES!$B$6+F535</f>
        <v>-0.0143386181487517</v>
      </c>
      <c r="E535" s="0" t="n">
        <f aca="false">(A535-DONNEES!$B$11)/DONNEES!$B$11</f>
        <v>-1</v>
      </c>
      <c r="F535" s="0" t="n">
        <f aca="false">E535*$D$1</f>
        <v>-0.0143386181487517</v>
      </c>
    </row>
    <row r="536" customFormat="false" ht="12.75" hidden="false" customHeight="false" outlineLevel="0" collapsed="false">
      <c r="A536" s="24" t="n">
        <f aca="false">'Profil original saum'!A536*DONNEES!$B$11</f>
        <v>0</v>
      </c>
      <c r="B536" s="29" t="n">
        <f aca="false">'Profil original saum'!B536*DONNEES!$B$11*DONNEES!$B$6+F536</f>
        <v>-0.0143386181487517</v>
      </c>
      <c r="E536" s="0" t="n">
        <f aca="false">(A536-DONNEES!$B$11)/DONNEES!$B$11</f>
        <v>-1</v>
      </c>
      <c r="F536" s="0" t="n">
        <f aca="false">E536*$D$1</f>
        <v>-0.0143386181487517</v>
      </c>
    </row>
    <row r="537" customFormat="false" ht="12.75" hidden="false" customHeight="false" outlineLevel="0" collapsed="false">
      <c r="A537" s="24" t="n">
        <f aca="false">'Profil original saum'!A537*DONNEES!$B$11</f>
        <v>0</v>
      </c>
      <c r="B537" s="29" t="n">
        <f aca="false">'Profil original saum'!B537*DONNEES!$B$11*DONNEES!$B$6+F537</f>
        <v>-0.0143386181487517</v>
      </c>
      <c r="E537" s="0" t="n">
        <f aca="false">(A537-DONNEES!$B$11)/DONNEES!$B$11</f>
        <v>-1</v>
      </c>
      <c r="F537" s="0" t="n">
        <f aca="false">E537*$D$1</f>
        <v>-0.0143386181487517</v>
      </c>
    </row>
    <row r="538" customFormat="false" ht="12.75" hidden="false" customHeight="false" outlineLevel="0" collapsed="false">
      <c r="A538" s="24" t="n">
        <f aca="false">'Profil original saum'!A538*DONNEES!$B$11</f>
        <v>0</v>
      </c>
      <c r="B538" s="29" t="n">
        <f aca="false">'Profil original saum'!B538*DONNEES!$B$11*DONNEES!$B$6+F538</f>
        <v>-0.0143386181487517</v>
      </c>
      <c r="E538" s="0" t="n">
        <f aca="false">(A538-DONNEES!$B$11)/DONNEES!$B$11</f>
        <v>-1</v>
      </c>
      <c r="F538" s="0" t="n">
        <f aca="false">E538*$D$1</f>
        <v>-0.0143386181487517</v>
      </c>
    </row>
    <row r="539" customFormat="false" ht="12.75" hidden="false" customHeight="false" outlineLevel="0" collapsed="false">
      <c r="A539" s="24" t="n">
        <f aca="false">'Profil original saum'!A539*DONNEES!$B$11</f>
        <v>0</v>
      </c>
      <c r="B539" s="29" t="n">
        <f aca="false">'Profil original saum'!B539*DONNEES!$B$11*DONNEES!$B$6+F539</f>
        <v>-0.0143386181487517</v>
      </c>
      <c r="E539" s="0" t="n">
        <f aca="false">(A539-DONNEES!$B$11)/DONNEES!$B$11</f>
        <v>-1</v>
      </c>
      <c r="F539" s="0" t="n">
        <f aca="false">E539*$D$1</f>
        <v>-0.0143386181487517</v>
      </c>
    </row>
    <row r="540" customFormat="false" ht="12.75" hidden="false" customHeight="false" outlineLevel="0" collapsed="false">
      <c r="A540" s="24" t="n">
        <f aca="false">'Profil original saum'!A540*DONNEES!$B$11</f>
        <v>0</v>
      </c>
      <c r="B540" s="29" t="n">
        <f aca="false">'Profil original saum'!B540*DONNEES!$B$11*DONNEES!$B$6+F540</f>
        <v>-0.0143386181487517</v>
      </c>
      <c r="E540" s="0" t="n">
        <f aca="false">(A540-DONNEES!$B$11)/DONNEES!$B$11</f>
        <v>-1</v>
      </c>
      <c r="F540" s="0" t="n">
        <f aca="false">E540*$D$1</f>
        <v>-0.0143386181487517</v>
      </c>
    </row>
    <row r="541" customFormat="false" ht="12.75" hidden="false" customHeight="false" outlineLevel="0" collapsed="false">
      <c r="A541" s="24" t="n">
        <f aca="false">'Profil original saum'!A541*DONNEES!$B$11</f>
        <v>0</v>
      </c>
      <c r="B541" s="29" t="n">
        <f aca="false">'Profil original saum'!B541*DONNEES!$B$11*DONNEES!$B$6+F541</f>
        <v>-0.0143386181487517</v>
      </c>
      <c r="E541" s="0" t="n">
        <f aca="false">(A541-DONNEES!$B$11)/DONNEES!$B$11</f>
        <v>-1</v>
      </c>
      <c r="F541" s="0" t="n">
        <f aca="false">E541*$D$1</f>
        <v>-0.0143386181487517</v>
      </c>
    </row>
    <row r="542" customFormat="false" ht="12.75" hidden="false" customHeight="false" outlineLevel="0" collapsed="false">
      <c r="A542" s="24" t="n">
        <f aca="false">'Profil original saum'!A542*DONNEES!$B$11</f>
        <v>0</v>
      </c>
      <c r="B542" s="29" t="n">
        <f aca="false">'Profil original saum'!B542*DONNEES!$B$11*DONNEES!$B$6+F542</f>
        <v>-0.0143386181487517</v>
      </c>
      <c r="E542" s="0" t="n">
        <f aca="false">(A542-DONNEES!$B$11)/DONNEES!$B$11</f>
        <v>-1</v>
      </c>
      <c r="F542" s="0" t="n">
        <f aca="false">E542*$D$1</f>
        <v>-0.0143386181487517</v>
      </c>
    </row>
    <row r="543" customFormat="false" ht="12.75" hidden="false" customHeight="false" outlineLevel="0" collapsed="false">
      <c r="A543" s="24" t="n">
        <f aca="false">'Profil original saum'!A543*DONNEES!$B$11</f>
        <v>0</v>
      </c>
      <c r="B543" s="29" t="n">
        <f aca="false">'Profil original saum'!B543*DONNEES!$B$11*DONNEES!$B$6+F543</f>
        <v>-0.0143386181487517</v>
      </c>
      <c r="E543" s="0" t="n">
        <f aca="false">(A543-DONNEES!$B$11)/DONNEES!$B$11</f>
        <v>-1</v>
      </c>
      <c r="F543" s="0" t="n">
        <f aca="false">E543*$D$1</f>
        <v>-0.0143386181487517</v>
      </c>
    </row>
    <row r="544" customFormat="false" ht="12.75" hidden="false" customHeight="false" outlineLevel="0" collapsed="false">
      <c r="A544" s="24" t="n">
        <f aca="false">'Profil original saum'!A544*DONNEES!$B$11</f>
        <v>0</v>
      </c>
      <c r="B544" s="29" t="n">
        <f aca="false">'Profil original saum'!B544*DONNEES!$B$11*DONNEES!$B$6+F544</f>
        <v>-0.0143386181487517</v>
      </c>
      <c r="E544" s="0" t="n">
        <f aca="false">(A544-DONNEES!$B$11)/DONNEES!$B$11</f>
        <v>-1</v>
      </c>
      <c r="F544" s="0" t="n">
        <f aca="false">E544*$D$1</f>
        <v>-0.0143386181487517</v>
      </c>
    </row>
    <row r="545" customFormat="false" ht="12.75" hidden="false" customHeight="false" outlineLevel="0" collapsed="false">
      <c r="A545" s="24" t="n">
        <f aca="false">'Profil original saum'!A545*DONNEES!$B$11</f>
        <v>0</v>
      </c>
      <c r="B545" s="29" t="n">
        <f aca="false">'Profil original saum'!B545*DONNEES!$B$11*DONNEES!$B$6+F545</f>
        <v>-0.0143386181487517</v>
      </c>
      <c r="E545" s="0" t="n">
        <f aca="false">(A545-DONNEES!$B$11)/DONNEES!$B$11</f>
        <v>-1</v>
      </c>
      <c r="F545" s="0" t="n">
        <f aca="false">E545*$D$1</f>
        <v>-0.0143386181487517</v>
      </c>
    </row>
    <row r="546" customFormat="false" ht="12.75" hidden="false" customHeight="false" outlineLevel="0" collapsed="false">
      <c r="A546" s="24" t="n">
        <f aca="false">'Profil original saum'!A546*DONNEES!$B$11</f>
        <v>0</v>
      </c>
      <c r="B546" s="29" t="n">
        <f aca="false">'Profil original saum'!B546*DONNEES!$B$11*DONNEES!$B$6+F546</f>
        <v>-0.0143386181487517</v>
      </c>
      <c r="E546" s="0" t="n">
        <f aca="false">(A546-DONNEES!$B$11)/DONNEES!$B$11</f>
        <v>-1</v>
      </c>
      <c r="F546" s="0" t="n">
        <f aca="false">E546*$D$1</f>
        <v>-0.0143386181487517</v>
      </c>
    </row>
    <row r="547" customFormat="false" ht="12.75" hidden="false" customHeight="false" outlineLevel="0" collapsed="false">
      <c r="A547" s="24" t="n">
        <f aca="false">'Profil original saum'!A547*DONNEES!$B$11</f>
        <v>0</v>
      </c>
      <c r="B547" s="29" t="n">
        <f aca="false">'Profil original saum'!B547*DONNEES!$B$11*DONNEES!$B$6+F547</f>
        <v>-0.0143386181487517</v>
      </c>
      <c r="E547" s="0" t="n">
        <f aca="false">(A547-DONNEES!$B$11)/DONNEES!$B$11</f>
        <v>-1</v>
      </c>
      <c r="F547" s="0" t="n">
        <f aca="false">E547*$D$1</f>
        <v>-0.0143386181487517</v>
      </c>
    </row>
    <row r="548" customFormat="false" ht="12.75" hidden="false" customHeight="false" outlineLevel="0" collapsed="false">
      <c r="A548" s="24" t="n">
        <f aca="false">'Profil original saum'!A548*DONNEES!$B$11</f>
        <v>0</v>
      </c>
      <c r="B548" s="29" t="n">
        <f aca="false">'Profil original saum'!B548*DONNEES!$B$11*DONNEES!$B$6+F548</f>
        <v>-0.0143386181487517</v>
      </c>
      <c r="E548" s="0" t="n">
        <f aca="false">(A548-DONNEES!$B$11)/DONNEES!$B$11</f>
        <v>-1</v>
      </c>
      <c r="F548" s="0" t="n">
        <f aca="false">E548*$D$1</f>
        <v>-0.0143386181487517</v>
      </c>
    </row>
    <row r="549" customFormat="false" ht="12.75" hidden="false" customHeight="false" outlineLevel="0" collapsed="false">
      <c r="A549" s="24" t="n">
        <f aca="false">'Profil original saum'!A549*DONNEES!$B$11</f>
        <v>0</v>
      </c>
      <c r="B549" s="29" t="n">
        <f aca="false">'Profil original saum'!B549*DONNEES!$B$11*DONNEES!$B$6+F549</f>
        <v>-0.0143386181487517</v>
      </c>
      <c r="E549" s="0" t="n">
        <f aca="false">(A549-DONNEES!$B$11)/DONNEES!$B$11</f>
        <v>-1</v>
      </c>
      <c r="F549" s="0" t="n">
        <f aca="false">E549*$D$1</f>
        <v>-0.0143386181487517</v>
      </c>
    </row>
    <row r="550" customFormat="false" ht="12.75" hidden="false" customHeight="false" outlineLevel="0" collapsed="false">
      <c r="A550" s="24" t="n">
        <f aca="false">'Profil original saum'!A550*DONNEES!$B$11</f>
        <v>0</v>
      </c>
      <c r="B550" s="29" t="n">
        <f aca="false">'Profil original saum'!B550*DONNEES!$B$11*DONNEES!$B$6+F550</f>
        <v>-0.0143386181487517</v>
      </c>
      <c r="E550" s="0" t="n">
        <f aca="false">(A550-DONNEES!$B$11)/DONNEES!$B$11</f>
        <v>-1</v>
      </c>
      <c r="F550" s="0" t="n">
        <f aca="false">E550*$D$1</f>
        <v>-0.0143386181487517</v>
      </c>
    </row>
    <row r="551" customFormat="false" ht="12.75" hidden="false" customHeight="false" outlineLevel="0" collapsed="false">
      <c r="A551" s="24" t="n">
        <f aca="false">'Profil original saum'!A551*DONNEES!$B$11</f>
        <v>0</v>
      </c>
      <c r="B551" s="29" t="n">
        <f aca="false">'Profil original saum'!B551*DONNEES!$B$11*DONNEES!$B$6+F551</f>
        <v>-0.0143386181487517</v>
      </c>
      <c r="E551" s="0" t="n">
        <f aca="false">(A551-DONNEES!$B$11)/DONNEES!$B$11</f>
        <v>-1</v>
      </c>
      <c r="F551" s="0" t="n">
        <f aca="false">E551*$D$1</f>
        <v>-0.0143386181487517</v>
      </c>
    </row>
    <row r="552" customFormat="false" ht="12.75" hidden="false" customHeight="false" outlineLevel="0" collapsed="false">
      <c r="A552" s="24" t="n">
        <f aca="false">'Profil original saum'!A552*DONNEES!$B$11</f>
        <v>0</v>
      </c>
      <c r="B552" s="29" t="n">
        <f aca="false">'Profil original saum'!B552*DONNEES!$B$11*DONNEES!$B$6+F552</f>
        <v>-0.0143386181487517</v>
      </c>
      <c r="E552" s="0" t="n">
        <f aca="false">(A552-DONNEES!$B$11)/DONNEES!$B$11</f>
        <v>-1</v>
      </c>
      <c r="F552" s="0" t="n">
        <f aca="false">E552*$D$1</f>
        <v>-0.0143386181487517</v>
      </c>
    </row>
    <row r="553" customFormat="false" ht="12.75" hidden="false" customHeight="false" outlineLevel="0" collapsed="false">
      <c r="A553" s="24" t="n">
        <f aca="false">'Profil original saum'!A553*DONNEES!$B$11</f>
        <v>0</v>
      </c>
      <c r="B553" s="29" t="n">
        <f aca="false">'Profil original saum'!B553*DONNEES!$B$11*DONNEES!$B$6+F553</f>
        <v>-0.0143386181487517</v>
      </c>
      <c r="E553" s="0" t="n">
        <f aca="false">(A553-DONNEES!$B$11)/DONNEES!$B$11</f>
        <v>-1</v>
      </c>
      <c r="F553" s="0" t="n">
        <f aca="false">E553*$D$1</f>
        <v>-0.0143386181487517</v>
      </c>
    </row>
    <row r="554" customFormat="false" ht="12.75" hidden="false" customHeight="false" outlineLevel="0" collapsed="false">
      <c r="A554" s="24" t="n">
        <f aca="false">'Profil original saum'!A554*DONNEES!$B$11</f>
        <v>0</v>
      </c>
      <c r="B554" s="29" t="n">
        <f aca="false">'Profil original saum'!B554*DONNEES!$B$11*DONNEES!$B$6+F554</f>
        <v>-0.0143386181487517</v>
      </c>
      <c r="E554" s="0" t="n">
        <f aca="false">(A554-DONNEES!$B$11)/DONNEES!$B$11</f>
        <v>-1</v>
      </c>
      <c r="F554" s="0" t="n">
        <f aca="false">E554*$D$1</f>
        <v>-0.0143386181487517</v>
      </c>
    </row>
    <row r="555" customFormat="false" ht="12.75" hidden="false" customHeight="false" outlineLevel="0" collapsed="false">
      <c r="A555" s="24" t="n">
        <f aca="false">'Profil original saum'!A555*DONNEES!$B$11</f>
        <v>0</v>
      </c>
      <c r="B555" s="29" t="n">
        <f aca="false">'Profil original saum'!B555*DONNEES!$B$11*DONNEES!$B$6+F555</f>
        <v>-0.0143386181487517</v>
      </c>
      <c r="E555" s="0" t="n">
        <f aca="false">(A555-DONNEES!$B$11)/DONNEES!$B$11</f>
        <v>-1</v>
      </c>
      <c r="F555" s="0" t="n">
        <f aca="false">E555*$D$1</f>
        <v>-0.0143386181487517</v>
      </c>
    </row>
    <row r="556" customFormat="false" ht="12.75" hidden="false" customHeight="false" outlineLevel="0" collapsed="false">
      <c r="A556" s="24" t="n">
        <f aca="false">'Profil original saum'!A556*DONNEES!$B$11</f>
        <v>0</v>
      </c>
      <c r="B556" s="29" t="n">
        <f aca="false">'Profil original saum'!B556*DONNEES!$B$11*DONNEES!$B$6+F556</f>
        <v>-0.0143386181487517</v>
      </c>
      <c r="E556" s="0" t="n">
        <f aca="false">(A556-DONNEES!$B$11)/DONNEES!$B$11</f>
        <v>-1</v>
      </c>
      <c r="F556" s="0" t="n">
        <f aca="false">E556*$D$1</f>
        <v>-0.0143386181487517</v>
      </c>
    </row>
    <row r="557" customFormat="false" ht="12.75" hidden="false" customHeight="false" outlineLevel="0" collapsed="false">
      <c r="A557" s="24" t="n">
        <f aca="false">'Profil original saum'!A557*DONNEES!$B$11</f>
        <v>0</v>
      </c>
      <c r="B557" s="29" t="n">
        <f aca="false">'Profil original saum'!B557*DONNEES!$B$11*DONNEES!$B$6+F557</f>
        <v>-0.0143386181487517</v>
      </c>
      <c r="E557" s="0" t="n">
        <f aca="false">(A557-DONNEES!$B$11)/DONNEES!$B$11</f>
        <v>-1</v>
      </c>
      <c r="F557" s="0" t="n">
        <f aca="false">E557*$D$1</f>
        <v>-0.0143386181487517</v>
      </c>
    </row>
    <row r="558" customFormat="false" ht="12.75" hidden="false" customHeight="false" outlineLevel="0" collapsed="false">
      <c r="A558" s="24" t="n">
        <f aca="false">'Profil original saum'!A558*DONNEES!$B$11</f>
        <v>0</v>
      </c>
      <c r="B558" s="29" t="n">
        <f aca="false">'Profil original saum'!B558*DONNEES!$B$11*DONNEES!$B$6+F558</f>
        <v>-0.0143386181487517</v>
      </c>
      <c r="E558" s="0" t="n">
        <f aca="false">(A558-DONNEES!$B$11)/DONNEES!$B$11</f>
        <v>-1</v>
      </c>
      <c r="F558" s="0" t="n">
        <f aca="false">E558*$D$1</f>
        <v>-0.0143386181487517</v>
      </c>
    </row>
    <row r="559" customFormat="false" ht="12.75" hidden="false" customHeight="false" outlineLevel="0" collapsed="false">
      <c r="A559" s="24" t="n">
        <f aca="false">'Profil original saum'!A559*DONNEES!$B$11</f>
        <v>0</v>
      </c>
      <c r="B559" s="29" t="n">
        <f aca="false">'Profil original saum'!B559*DONNEES!$B$11*DONNEES!$B$6+F559</f>
        <v>-0.0143386181487517</v>
      </c>
      <c r="E559" s="0" t="n">
        <f aca="false">(A559-DONNEES!$B$11)/DONNEES!$B$11</f>
        <v>-1</v>
      </c>
      <c r="F559" s="0" t="n">
        <f aca="false">E559*$D$1</f>
        <v>-0.0143386181487517</v>
      </c>
    </row>
    <row r="560" customFormat="false" ht="12.75" hidden="false" customHeight="false" outlineLevel="0" collapsed="false">
      <c r="A560" s="24" t="n">
        <f aca="false">'Profil original saum'!A560*DONNEES!$B$11</f>
        <v>0</v>
      </c>
      <c r="B560" s="29" t="n">
        <f aca="false">'Profil original saum'!B560*DONNEES!$B$11*DONNEES!$B$6+F560</f>
        <v>-0.0143386181487517</v>
      </c>
      <c r="E560" s="0" t="n">
        <f aca="false">(A560-DONNEES!$B$11)/DONNEES!$B$11</f>
        <v>-1</v>
      </c>
      <c r="F560" s="0" t="n">
        <f aca="false">E560*$D$1</f>
        <v>-0.0143386181487517</v>
      </c>
    </row>
    <row r="561" customFormat="false" ht="12.75" hidden="false" customHeight="false" outlineLevel="0" collapsed="false">
      <c r="A561" s="24" t="n">
        <f aca="false">'Profil original saum'!A561*DONNEES!$B$11</f>
        <v>0</v>
      </c>
      <c r="B561" s="29" t="n">
        <f aca="false">'Profil original saum'!B561*DONNEES!$B$11*DONNEES!$B$6+F561</f>
        <v>-0.0143386181487517</v>
      </c>
      <c r="E561" s="0" t="n">
        <f aca="false">(A561-DONNEES!$B$11)/DONNEES!$B$11</f>
        <v>-1</v>
      </c>
      <c r="F561" s="0" t="n">
        <f aca="false">E561*$D$1</f>
        <v>-0.0143386181487517</v>
      </c>
    </row>
    <row r="562" customFormat="false" ht="12.75" hidden="false" customHeight="false" outlineLevel="0" collapsed="false">
      <c r="A562" s="24" t="n">
        <f aca="false">'Profil original saum'!A562*DONNEES!$B$11</f>
        <v>0</v>
      </c>
      <c r="B562" s="29" t="n">
        <f aca="false">'Profil original saum'!B562*DONNEES!$B$11*DONNEES!$B$6+F562</f>
        <v>-0.0143386181487517</v>
      </c>
      <c r="E562" s="0" t="n">
        <f aca="false">(A562-DONNEES!$B$11)/DONNEES!$B$11</f>
        <v>-1</v>
      </c>
      <c r="F562" s="0" t="n">
        <f aca="false">E562*$D$1</f>
        <v>-0.0143386181487517</v>
      </c>
    </row>
    <row r="563" customFormat="false" ht="12.75" hidden="false" customHeight="false" outlineLevel="0" collapsed="false">
      <c r="A563" s="24" t="n">
        <f aca="false">'Profil original saum'!A563*DONNEES!$B$11</f>
        <v>0</v>
      </c>
      <c r="B563" s="29" t="n">
        <f aca="false">'Profil original saum'!B563*DONNEES!$B$11*DONNEES!$B$6+F563</f>
        <v>-0.0143386181487517</v>
      </c>
      <c r="E563" s="0" t="n">
        <f aca="false">(A563-DONNEES!$B$11)/DONNEES!$B$11</f>
        <v>-1</v>
      </c>
      <c r="F563" s="0" t="n">
        <f aca="false">E563*$D$1</f>
        <v>-0.0143386181487517</v>
      </c>
    </row>
    <row r="564" customFormat="false" ht="12.75" hidden="false" customHeight="false" outlineLevel="0" collapsed="false">
      <c r="A564" s="24" t="n">
        <f aca="false">'Profil original saum'!A564*DONNEES!$B$11</f>
        <v>0</v>
      </c>
      <c r="B564" s="29" t="n">
        <f aca="false">'Profil original saum'!B564*DONNEES!$B$11*DONNEES!$B$6+F564</f>
        <v>-0.0143386181487517</v>
      </c>
      <c r="E564" s="0" t="n">
        <f aca="false">(A564-DONNEES!$B$11)/DONNEES!$B$11</f>
        <v>-1</v>
      </c>
      <c r="F564" s="0" t="n">
        <f aca="false">E564*$D$1</f>
        <v>-0.0143386181487517</v>
      </c>
    </row>
    <row r="565" customFormat="false" ht="12.75" hidden="false" customHeight="false" outlineLevel="0" collapsed="false">
      <c r="A565" s="24" t="n">
        <f aca="false">'Profil original saum'!A565*DONNEES!$B$11</f>
        <v>0</v>
      </c>
      <c r="B565" s="29" t="n">
        <f aca="false">'Profil original saum'!B565*DONNEES!$B$11*DONNEES!$B$6+F565</f>
        <v>-0.0143386181487517</v>
      </c>
      <c r="E565" s="0" t="n">
        <f aca="false">(A565-DONNEES!$B$11)/DONNEES!$B$11</f>
        <v>-1</v>
      </c>
      <c r="F565" s="0" t="n">
        <f aca="false">E565*$D$1</f>
        <v>-0.0143386181487517</v>
      </c>
    </row>
    <row r="566" customFormat="false" ht="12.75" hidden="false" customHeight="false" outlineLevel="0" collapsed="false">
      <c r="A566" s="24" t="n">
        <f aca="false">'Profil original saum'!A566*DONNEES!$B$11</f>
        <v>0</v>
      </c>
      <c r="B566" s="29" t="n">
        <f aca="false">'Profil original saum'!B566*DONNEES!$B$11*DONNEES!$B$6+F566</f>
        <v>-0.0143386181487517</v>
      </c>
      <c r="E566" s="0" t="n">
        <f aca="false">(A566-DONNEES!$B$11)/DONNEES!$B$11</f>
        <v>-1</v>
      </c>
      <c r="F566" s="0" t="n">
        <f aca="false">E566*$D$1</f>
        <v>-0.0143386181487517</v>
      </c>
    </row>
    <row r="567" customFormat="false" ht="12.75" hidden="false" customHeight="false" outlineLevel="0" collapsed="false">
      <c r="A567" s="24" t="n">
        <f aca="false">'Profil original saum'!A567*DONNEES!$B$11</f>
        <v>0</v>
      </c>
      <c r="B567" s="29" t="n">
        <f aca="false">'Profil original saum'!B567*DONNEES!$B$11*DONNEES!$B$6+F567</f>
        <v>-0.0143386181487517</v>
      </c>
      <c r="E567" s="0" t="n">
        <f aca="false">(A567-DONNEES!$B$11)/DONNEES!$B$11</f>
        <v>-1</v>
      </c>
      <c r="F567" s="0" t="n">
        <f aca="false">E567*$D$1</f>
        <v>-0.0143386181487517</v>
      </c>
    </row>
    <row r="568" customFormat="false" ht="12.75" hidden="false" customHeight="false" outlineLevel="0" collapsed="false">
      <c r="A568" s="24" t="n">
        <f aca="false">'Profil original saum'!A568*DONNEES!$B$11</f>
        <v>0</v>
      </c>
      <c r="B568" s="29" t="n">
        <f aca="false">'Profil original saum'!B568*DONNEES!$B$11*DONNEES!$B$6+F568</f>
        <v>-0.0143386181487517</v>
      </c>
      <c r="E568" s="0" t="n">
        <f aca="false">(A568-DONNEES!$B$11)/DONNEES!$B$11</f>
        <v>-1</v>
      </c>
      <c r="F568" s="0" t="n">
        <f aca="false">E568*$D$1</f>
        <v>-0.0143386181487517</v>
      </c>
    </row>
    <row r="569" customFormat="false" ht="12.75" hidden="false" customHeight="false" outlineLevel="0" collapsed="false">
      <c r="A569" s="24" t="n">
        <f aca="false">'Profil original saum'!A569*DONNEES!$B$11</f>
        <v>0</v>
      </c>
      <c r="B569" s="29" t="n">
        <f aca="false">'Profil original saum'!B569*DONNEES!$B$11*DONNEES!$B$6+F569</f>
        <v>-0.0143386181487517</v>
      </c>
      <c r="E569" s="0" t="n">
        <f aca="false">(A569-DONNEES!$B$11)/DONNEES!$B$11</f>
        <v>-1</v>
      </c>
      <c r="F569" s="0" t="n">
        <f aca="false">E569*$D$1</f>
        <v>-0.0143386181487517</v>
      </c>
    </row>
    <row r="570" customFormat="false" ht="12.75" hidden="false" customHeight="false" outlineLevel="0" collapsed="false">
      <c r="A570" s="24" t="n">
        <f aca="false">'Profil original saum'!A570*DONNEES!$B$11</f>
        <v>0</v>
      </c>
      <c r="B570" s="29" t="n">
        <f aca="false">'Profil original saum'!B570*DONNEES!$B$11*DONNEES!$B$6+F570</f>
        <v>-0.0143386181487517</v>
      </c>
      <c r="E570" s="0" t="n">
        <f aca="false">(A570-DONNEES!$B$11)/DONNEES!$B$11</f>
        <v>-1</v>
      </c>
      <c r="F570" s="0" t="n">
        <f aca="false">E570*$D$1</f>
        <v>-0.0143386181487517</v>
      </c>
    </row>
    <row r="571" customFormat="false" ht="12.75" hidden="false" customHeight="false" outlineLevel="0" collapsed="false">
      <c r="A571" s="24" t="n">
        <f aca="false">'Profil original saum'!A571*DONNEES!$B$11</f>
        <v>0</v>
      </c>
      <c r="B571" s="29" t="n">
        <f aca="false">'Profil original saum'!B571*DONNEES!$B$11*DONNEES!$B$6+F571</f>
        <v>-0.0143386181487517</v>
      </c>
      <c r="E571" s="0" t="n">
        <f aca="false">(A571-DONNEES!$B$11)/DONNEES!$B$11</f>
        <v>-1</v>
      </c>
      <c r="F571" s="0" t="n">
        <f aca="false">E571*$D$1</f>
        <v>-0.0143386181487517</v>
      </c>
    </row>
    <row r="572" customFormat="false" ht="12.75" hidden="false" customHeight="false" outlineLevel="0" collapsed="false">
      <c r="A572" s="24" t="n">
        <f aca="false">'Profil original saum'!A572*DONNEES!$B$11</f>
        <v>0</v>
      </c>
      <c r="B572" s="29" t="n">
        <f aca="false">'Profil original saum'!B572*DONNEES!$B$11*DONNEES!$B$6+F572</f>
        <v>-0.0143386181487517</v>
      </c>
      <c r="E572" s="0" t="n">
        <f aca="false">(A572-DONNEES!$B$11)/DONNEES!$B$11</f>
        <v>-1</v>
      </c>
      <c r="F572" s="0" t="n">
        <f aca="false">E572*$D$1</f>
        <v>-0.0143386181487517</v>
      </c>
    </row>
    <row r="573" customFormat="false" ht="12.75" hidden="false" customHeight="false" outlineLevel="0" collapsed="false">
      <c r="A573" s="24" t="n">
        <f aca="false">'Profil original saum'!A573*DONNEES!$B$11</f>
        <v>0</v>
      </c>
      <c r="B573" s="29" t="n">
        <f aca="false">'Profil original saum'!B573*DONNEES!$B$11*DONNEES!$B$6+F573</f>
        <v>-0.0143386181487517</v>
      </c>
      <c r="E573" s="0" t="n">
        <f aca="false">(A573-DONNEES!$B$11)/DONNEES!$B$11</f>
        <v>-1</v>
      </c>
      <c r="F573" s="0" t="n">
        <f aca="false">E573*$D$1</f>
        <v>-0.0143386181487517</v>
      </c>
    </row>
    <row r="574" customFormat="false" ht="12.75" hidden="false" customHeight="false" outlineLevel="0" collapsed="false">
      <c r="A574" s="24" t="n">
        <f aca="false">'Profil original saum'!A574*DONNEES!$B$11</f>
        <v>0</v>
      </c>
      <c r="B574" s="29" t="n">
        <f aca="false">'Profil original saum'!B574*DONNEES!$B$11*DONNEES!$B$6+F574</f>
        <v>-0.0143386181487517</v>
      </c>
      <c r="E574" s="0" t="n">
        <f aca="false">(A574-DONNEES!$B$11)/DONNEES!$B$11</f>
        <v>-1</v>
      </c>
      <c r="F574" s="0" t="n">
        <f aca="false">E574*$D$1</f>
        <v>-0.0143386181487517</v>
      </c>
    </row>
    <row r="575" customFormat="false" ht="12.75" hidden="false" customHeight="false" outlineLevel="0" collapsed="false">
      <c r="A575" s="24" t="n">
        <f aca="false">'Profil original saum'!A575*DONNEES!$B$11</f>
        <v>0</v>
      </c>
      <c r="B575" s="29" t="n">
        <f aca="false">'Profil original saum'!B575*DONNEES!$B$11*DONNEES!$B$6+F575</f>
        <v>-0.0143386181487517</v>
      </c>
      <c r="E575" s="0" t="n">
        <f aca="false">(A575-DONNEES!$B$11)/DONNEES!$B$11</f>
        <v>-1</v>
      </c>
      <c r="F575" s="0" t="n">
        <f aca="false">E575*$D$1</f>
        <v>-0.0143386181487517</v>
      </c>
    </row>
    <row r="576" customFormat="false" ht="12.75" hidden="false" customHeight="false" outlineLevel="0" collapsed="false">
      <c r="A576" s="24" t="n">
        <f aca="false">'Profil original saum'!A576*DONNEES!$B$11</f>
        <v>0</v>
      </c>
      <c r="B576" s="29" t="n">
        <f aca="false">'Profil original saum'!B576*DONNEES!$B$11*DONNEES!$B$6+F576</f>
        <v>-0.0143386181487517</v>
      </c>
      <c r="E576" s="0" t="n">
        <f aca="false">(A576-DONNEES!$B$11)/DONNEES!$B$11</f>
        <v>-1</v>
      </c>
      <c r="F576" s="0" t="n">
        <f aca="false">E576*$D$1</f>
        <v>-0.0143386181487517</v>
      </c>
    </row>
    <row r="577" customFormat="false" ht="12.75" hidden="false" customHeight="false" outlineLevel="0" collapsed="false">
      <c r="A577" s="24" t="n">
        <f aca="false">'Profil original saum'!A577*DONNEES!$B$11</f>
        <v>0</v>
      </c>
      <c r="B577" s="29" t="n">
        <f aca="false">'Profil original saum'!B577*DONNEES!$B$11*DONNEES!$B$6+F577</f>
        <v>-0.0143386181487517</v>
      </c>
      <c r="E577" s="0" t="n">
        <f aca="false">(A577-DONNEES!$B$11)/DONNEES!$B$11</f>
        <v>-1</v>
      </c>
      <c r="F577" s="0" t="n">
        <f aca="false">E577*$D$1</f>
        <v>-0.0143386181487517</v>
      </c>
    </row>
    <row r="578" customFormat="false" ht="12.75" hidden="false" customHeight="false" outlineLevel="0" collapsed="false">
      <c r="A578" s="24" t="n">
        <f aca="false">'Profil original saum'!A578*DONNEES!$B$11</f>
        <v>0</v>
      </c>
      <c r="B578" s="29" t="n">
        <f aca="false">'Profil original saum'!B578*DONNEES!$B$11*DONNEES!$B$6+F578</f>
        <v>-0.0143386181487517</v>
      </c>
      <c r="E578" s="0" t="n">
        <f aca="false">(A578-DONNEES!$B$11)/DONNEES!$B$11</f>
        <v>-1</v>
      </c>
      <c r="F578" s="0" t="n">
        <f aca="false">E578*$D$1</f>
        <v>-0.0143386181487517</v>
      </c>
    </row>
    <row r="579" customFormat="false" ht="12.75" hidden="false" customHeight="false" outlineLevel="0" collapsed="false">
      <c r="A579" s="24" t="n">
        <f aca="false">'Profil original saum'!A579*DONNEES!$B$11</f>
        <v>0</v>
      </c>
      <c r="B579" s="29" t="n">
        <f aca="false">'Profil original saum'!B579*DONNEES!$B$11*DONNEES!$B$6+F579</f>
        <v>-0.0143386181487517</v>
      </c>
      <c r="E579" s="0" t="n">
        <f aca="false">(A579-DONNEES!$B$11)/DONNEES!$B$11</f>
        <v>-1</v>
      </c>
      <c r="F579" s="0" t="n">
        <f aca="false">E579*$D$1</f>
        <v>-0.0143386181487517</v>
      </c>
    </row>
    <row r="580" customFormat="false" ht="12.75" hidden="false" customHeight="false" outlineLevel="0" collapsed="false">
      <c r="A580" s="24" t="n">
        <f aca="false">'Profil original saum'!A580*DONNEES!$B$11</f>
        <v>0</v>
      </c>
      <c r="B580" s="29" t="n">
        <f aca="false">'Profil original saum'!B580*DONNEES!$B$11*DONNEES!$B$6+F580</f>
        <v>-0.0143386181487517</v>
      </c>
      <c r="E580" s="0" t="n">
        <f aca="false">(A580-DONNEES!$B$11)/DONNEES!$B$11</f>
        <v>-1</v>
      </c>
      <c r="F580" s="0" t="n">
        <f aca="false">E580*$D$1</f>
        <v>-0.0143386181487517</v>
      </c>
    </row>
    <row r="581" customFormat="false" ht="12.75" hidden="false" customHeight="false" outlineLevel="0" collapsed="false">
      <c r="A581" s="24" t="n">
        <f aca="false">'Profil original saum'!A581*DONNEES!$B$11</f>
        <v>0</v>
      </c>
      <c r="B581" s="29" t="n">
        <f aca="false">'Profil original saum'!B581*DONNEES!$B$11*DONNEES!$B$6+F581</f>
        <v>-0.0143386181487517</v>
      </c>
      <c r="E581" s="0" t="n">
        <f aca="false">(A581-DONNEES!$B$11)/DONNEES!$B$11</f>
        <v>-1</v>
      </c>
      <c r="F581" s="0" t="n">
        <f aca="false">E581*$D$1</f>
        <v>-0.0143386181487517</v>
      </c>
    </row>
    <row r="582" customFormat="false" ht="12.75" hidden="false" customHeight="false" outlineLevel="0" collapsed="false">
      <c r="A582" s="24" t="n">
        <f aca="false">'Profil original saum'!A582*DONNEES!$B$11</f>
        <v>0</v>
      </c>
      <c r="B582" s="29" t="n">
        <f aca="false">'Profil original saum'!B582*DONNEES!$B$11*DONNEES!$B$6+F582</f>
        <v>-0.0143386181487517</v>
      </c>
      <c r="E582" s="0" t="n">
        <f aca="false">(A582-DONNEES!$B$11)/DONNEES!$B$11</f>
        <v>-1</v>
      </c>
      <c r="F582" s="0" t="n">
        <f aca="false">E582*$D$1</f>
        <v>-0.0143386181487517</v>
      </c>
    </row>
    <row r="583" customFormat="false" ht="12.75" hidden="false" customHeight="false" outlineLevel="0" collapsed="false">
      <c r="A583" s="24" t="n">
        <f aca="false">'Profil original saum'!A583*DONNEES!$B$11</f>
        <v>0</v>
      </c>
      <c r="B583" s="29" t="n">
        <f aca="false">'Profil original saum'!B583*DONNEES!$B$11*DONNEES!$B$6+F583</f>
        <v>-0.0143386181487517</v>
      </c>
      <c r="E583" s="0" t="n">
        <f aca="false">(A583-DONNEES!$B$11)/DONNEES!$B$11</f>
        <v>-1</v>
      </c>
      <c r="F583" s="0" t="n">
        <f aca="false">E583*$D$1</f>
        <v>-0.0143386181487517</v>
      </c>
    </row>
    <row r="584" customFormat="false" ht="12.75" hidden="false" customHeight="false" outlineLevel="0" collapsed="false">
      <c r="A584" s="24" t="n">
        <f aca="false">'Profil original saum'!A584*DONNEES!$B$11</f>
        <v>0</v>
      </c>
      <c r="B584" s="29" t="n">
        <f aca="false">'Profil original saum'!B584*DONNEES!$B$11*DONNEES!$B$6+F584</f>
        <v>-0.0143386181487517</v>
      </c>
      <c r="E584" s="0" t="n">
        <f aca="false">(A584-DONNEES!$B$11)/DONNEES!$B$11</f>
        <v>-1</v>
      </c>
      <c r="F584" s="0" t="n">
        <f aca="false">E584*$D$1</f>
        <v>-0.0143386181487517</v>
      </c>
    </row>
    <row r="585" customFormat="false" ht="12.75" hidden="false" customHeight="false" outlineLevel="0" collapsed="false">
      <c r="A585" s="24" t="n">
        <f aca="false">'Profil original saum'!A585*DONNEES!$B$11</f>
        <v>0</v>
      </c>
      <c r="B585" s="29" t="n">
        <f aca="false">'Profil original saum'!B585*DONNEES!$B$11*DONNEES!$B$6+F585</f>
        <v>-0.0143386181487517</v>
      </c>
      <c r="E585" s="0" t="n">
        <f aca="false">(A585-DONNEES!$B$11)/DONNEES!$B$11</f>
        <v>-1</v>
      </c>
      <c r="F585" s="0" t="n">
        <f aca="false">E585*$D$1</f>
        <v>-0.0143386181487517</v>
      </c>
    </row>
    <row r="586" customFormat="false" ht="12.75" hidden="false" customHeight="false" outlineLevel="0" collapsed="false">
      <c r="A586" s="24" t="n">
        <f aca="false">'Profil original saum'!A586*DONNEES!$B$11</f>
        <v>0</v>
      </c>
      <c r="B586" s="29" t="n">
        <f aca="false">'Profil original saum'!B586*DONNEES!$B$11*DONNEES!$B$6+F586</f>
        <v>-0.0143386181487517</v>
      </c>
      <c r="E586" s="0" t="n">
        <f aca="false">(A586-DONNEES!$B$11)/DONNEES!$B$11</f>
        <v>-1</v>
      </c>
      <c r="F586" s="0" t="n">
        <f aca="false">E586*$D$1</f>
        <v>-0.0143386181487517</v>
      </c>
    </row>
    <row r="587" customFormat="false" ht="12.75" hidden="false" customHeight="false" outlineLevel="0" collapsed="false">
      <c r="A587" s="24" t="n">
        <f aca="false">'Profil original saum'!A587*DONNEES!$B$11</f>
        <v>0</v>
      </c>
      <c r="B587" s="29" t="n">
        <f aca="false">'Profil original saum'!B587*DONNEES!$B$11*DONNEES!$B$6+F587</f>
        <v>-0.0143386181487517</v>
      </c>
      <c r="E587" s="0" t="n">
        <f aca="false">(A587-DONNEES!$B$11)/DONNEES!$B$11</f>
        <v>-1</v>
      </c>
      <c r="F587" s="0" t="n">
        <f aca="false">E587*$D$1</f>
        <v>-0.0143386181487517</v>
      </c>
    </row>
    <row r="588" customFormat="false" ht="12.75" hidden="false" customHeight="false" outlineLevel="0" collapsed="false">
      <c r="A588" s="24" t="n">
        <f aca="false">'Profil original saum'!A588*DONNEES!$B$11</f>
        <v>0</v>
      </c>
      <c r="B588" s="29" t="n">
        <f aca="false">'Profil original saum'!B588*DONNEES!$B$11*DONNEES!$B$6+F588</f>
        <v>-0.0143386181487517</v>
      </c>
      <c r="E588" s="0" t="n">
        <f aca="false">(A588-DONNEES!$B$11)/DONNEES!$B$11</f>
        <v>-1</v>
      </c>
      <c r="F588" s="0" t="n">
        <f aca="false">E588*$D$1</f>
        <v>-0.0143386181487517</v>
      </c>
    </row>
    <row r="589" customFormat="false" ht="12.75" hidden="false" customHeight="false" outlineLevel="0" collapsed="false">
      <c r="A589" s="24" t="n">
        <f aca="false">'Profil original saum'!A589*DONNEES!$B$11</f>
        <v>0</v>
      </c>
      <c r="B589" s="29" t="n">
        <f aca="false">'Profil original saum'!B589*DONNEES!$B$11*DONNEES!$B$6+F589</f>
        <v>-0.0143386181487517</v>
      </c>
      <c r="E589" s="0" t="n">
        <f aca="false">(A589-DONNEES!$B$11)/DONNEES!$B$11</f>
        <v>-1</v>
      </c>
      <c r="F589" s="0" t="n">
        <f aca="false">E589*$D$1</f>
        <v>-0.0143386181487517</v>
      </c>
    </row>
    <row r="590" customFormat="false" ht="12.75" hidden="false" customHeight="false" outlineLevel="0" collapsed="false">
      <c r="A590" s="24" t="n">
        <f aca="false">'Profil original saum'!A590*DONNEES!$B$11</f>
        <v>0</v>
      </c>
      <c r="B590" s="29" t="n">
        <f aca="false">'Profil original saum'!B590*DONNEES!$B$11*DONNEES!$B$6+F590</f>
        <v>-0.0143386181487517</v>
      </c>
      <c r="E590" s="0" t="n">
        <f aca="false">(A590-DONNEES!$B$11)/DONNEES!$B$11</f>
        <v>-1</v>
      </c>
      <c r="F590" s="0" t="n">
        <f aca="false">E590*$D$1</f>
        <v>-0.0143386181487517</v>
      </c>
    </row>
    <row r="591" customFormat="false" ht="12.75" hidden="false" customHeight="false" outlineLevel="0" collapsed="false">
      <c r="A591" s="24" t="n">
        <f aca="false">'Profil original saum'!A591*DONNEES!$B$11</f>
        <v>0</v>
      </c>
      <c r="B591" s="29" t="n">
        <f aca="false">'Profil original saum'!B591*DONNEES!$B$11*DONNEES!$B$6+F591</f>
        <v>-0.0143386181487517</v>
      </c>
      <c r="E591" s="0" t="n">
        <f aca="false">(A591-DONNEES!$B$11)/DONNEES!$B$11</f>
        <v>-1</v>
      </c>
      <c r="F591" s="0" t="n">
        <f aca="false">E591*$D$1</f>
        <v>-0.0143386181487517</v>
      </c>
    </row>
    <row r="592" customFormat="false" ht="12.75" hidden="false" customHeight="false" outlineLevel="0" collapsed="false">
      <c r="A592" s="24" t="n">
        <f aca="false">'Profil original saum'!A592*DONNEES!$B$11</f>
        <v>0</v>
      </c>
      <c r="B592" s="29" t="n">
        <f aca="false">'Profil original saum'!B592*DONNEES!$B$11*DONNEES!$B$6+F592</f>
        <v>-0.0143386181487517</v>
      </c>
      <c r="E592" s="0" t="n">
        <f aca="false">(A592-DONNEES!$B$11)/DONNEES!$B$11</f>
        <v>-1</v>
      </c>
      <c r="F592" s="0" t="n">
        <f aca="false">E592*$D$1</f>
        <v>-0.0143386181487517</v>
      </c>
    </row>
    <row r="593" customFormat="false" ht="12.75" hidden="false" customHeight="false" outlineLevel="0" collapsed="false">
      <c r="A593" s="24" t="n">
        <f aca="false">'Profil original saum'!A593*DONNEES!$B$11</f>
        <v>0</v>
      </c>
      <c r="B593" s="29" t="n">
        <f aca="false">'Profil original saum'!B593*DONNEES!$B$11*DONNEES!$B$6+F593</f>
        <v>-0.0143386181487517</v>
      </c>
      <c r="E593" s="0" t="n">
        <f aca="false">(A593-DONNEES!$B$11)/DONNEES!$B$11</f>
        <v>-1</v>
      </c>
      <c r="F593" s="0" t="n">
        <f aca="false">E593*$D$1</f>
        <v>-0.0143386181487517</v>
      </c>
    </row>
    <row r="594" customFormat="false" ht="12.75" hidden="false" customHeight="false" outlineLevel="0" collapsed="false">
      <c r="A594" s="24" t="n">
        <f aca="false">'Profil original saum'!A594*DONNEES!$B$11</f>
        <v>0</v>
      </c>
      <c r="B594" s="29" t="n">
        <f aca="false">'Profil original saum'!B594*DONNEES!$B$11*DONNEES!$B$6+F594</f>
        <v>-0.0143386181487517</v>
      </c>
      <c r="E594" s="0" t="n">
        <f aca="false">(A594-DONNEES!$B$11)/DONNEES!$B$11</f>
        <v>-1</v>
      </c>
      <c r="F594" s="0" t="n">
        <f aca="false">E594*$D$1</f>
        <v>-0.0143386181487517</v>
      </c>
    </row>
    <row r="595" customFormat="false" ht="12.75" hidden="false" customHeight="false" outlineLevel="0" collapsed="false">
      <c r="A595" s="24" t="n">
        <f aca="false">'Profil original saum'!A595*DONNEES!$B$11</f>
        <v>0</v>
      </c>
      <c r="B595" s="29" t="n">
        <f aca="false">'Profil original saum'!B595*DONNEES!$B$11*DONNEES!$B$6+F595</f>
        <v>-0.0143386181487517</v>
      </c>
      <c r="E595" s="0" t="n">
        <f aca="false">(A595-DONNEES!$B$11)/DONNEES!$B$11</f>
        <v>-1</v>
      </c>
      <c r="F595" s="0" t="n">
        <f aca="false">E595*$D$1</f>
        <v>-0.0143386181487517</v>
      </c>
    </row>
    <row r="596" customFormat="false" ht="12.75" hidden="false" customHeight="false" outlineLevel="0" collapsed="false">
      <c r="A596" s="24" t="n">
        <f aca="false">'Profil original saum'!A596*DONNEES!$B$11</f>
        <v>0</v>
      </c>
      <c r="B596" s="29" t="n">
        <f aca="false">'Profil original saum'!B596*DONNEES!$B$11*DONNEES!$B$6+F596</f>
        <v>-0.0143386181487517</v>
      </c>
      <c r="E596" s="0" t="n">
        <f aca="false">(A596-DONNEES!$B$11)/DONNEES!$B$11</f>
        <v>-1</v>
      </c>
      <c r="F596" s="0" t="n">
        <f aca="false">E596*$D$1</f>
        <v>-0.0143386181487517</v>
      </c>
    </row>
    <row r="597" customFormat="false" ht="12.75" hidden="false" customHeight="false" outlineLevel="0" collapsed="false">
      <c r="A597" s="24" t="n">
        <f aca="false">'Profil original saum'!A597*DONNEES!$B$11</f>
        <v>0</v>
      </c>
      <c r="B597" s="29" t="n">
        <f aca="false">'Profil original saum'!B597*DONNEES!$B$11*DONNEES!$B$6+F597</f>
        <v>-0.0143386181487517</v>
      </c>
      <c r="E597" s="0" t="n">
        <f aca="false">(A597-DONNEES!$B$11)/DONNEES!$B$11</f>
        <v>-1</v>
      </c>
      <c r="F597" s="0" t="n">
        <f aca="false">E597*$D$1</f>
        <v>-0.0143386181487517</v>
      </c>
    </row>
    <row r="598" customFormat="false" ht="12.75" hidden="false" customHeight="false" outlineLevel="0" collapsed="false">
      <c r="A598" s="24" t="n">
        <f aca="false">'Profil original saum'!A598*DONNEES!$B$11</f>
        <v>0</v>
      </c>
      <c r="B598" s="29" t="n">
        <f aca="false">'Profil original saum'!B598*DONNEES!$B$11*DONNEES!$B$6+F598</f>
        <v>-0.0143386181487517</v>
      </c>
      <c r="E598" s="0" t="n">
        <f aca="false">(A598-DONNEES!$B$11)/DONNEES!$B$11</f>
        <v>-1</v>
      </c>
      <c r="F598" s="0" t="n">
        <f aca="false">E598*$D$1</f>
        <v>-0.0143386181487517</v>
      </c>
    </row>
    <row r="599" customFormat="false" ht="12.75" hidden="false" customHeight="false" outlineLevel="0" collapsed="false">
      <c r="A599" s="24" t="n">
        <f aca="false">'Profil original saum'!A599*DONNEES!$B$11</f>
        <v>0</v>
      </c>
      <c r="B599" s="29" t="n">
        <f aca="false">'Profil original saum'!B599*DONNEES!$B$11*DONNEES!$B$6+F599</f>
        <v>-0.0143386181487517</v>
      </c>
      <c r="E599" s="0" t="n">
        <f aca="false">(A599-DONNEES!$B$11)/DONNEES!$B$11</f>
        <v>-1</v>
      </c>
      <c r="F599" s="0" t="n">
        <f aca="false">E599*$D$1</f>
        <v>-0.0143386181487517</v>
      </c>
    </row>
    <row r="600" customFormat="false" ht="12.75" hidden="false" customHeight="false" outlineLevel="0" collapsed="false">
      <c r="A600" s="24" t="n">
        <f aca="false">'Profil original saum'!A600*DONNEES!$B$11</f>
        <v>0</v>
      </c>
      <c r="B600" s="29" t="n">
        <f aca="false">'Profil original saum'!B600*DONNEES!$B$11*DONNEES!$B$6+F600</f>
        <v>-0.0143386181487517</v>
      </c>
      <c r="E600" s="0" t="n">
        <f aca="false">(A600-DONNEES!$B$11)/DONNEES!$B$11</f>
        <v>-1</v>
      </c>
      <c r="F600" s="0" t="n">
        <f aca="false">E600*$D$1</f>
        <v>-0.0143386181487517</v>
      </c>
    </row>
    <row r="601" customFormat="false" ht="12.75" hidden="false" customHeight="false" outlineLevel="0" collapsed="false">
      <c r="A601" s="24" t="n">
        <f aca="false">'Profil original saum'!A601*DONNEES!$B$11</f>
        <v>0</v>
      </c>
      <c r="B601" s="29" t="n">
        <f aca="false">'Profil original saum'!B601*DONNEES!$B$11*DONNEES!$B$6+F601</f>
        <v>-0.0143386181487517</v>
      </c>
      <c r="E601" s="0" t="n">
        <f aca="false">(A601-DONNEES!$B$11)/DONNEES!$B$11</f>
        <v>-1</v>
      </c>
      <c r="F601" s="0" t="n">
        <f aca="false">E601*$D$1</f>
        <v>-0.0143386181487517</v>
      </c>
    </row>
    <row r="602" customFormat="false" ht="12.75" hidden="false" customHeight="false" outlineLevel="0" collapsed="false">
      <c r="A602" s="24" t="n">
        <f aca="false">'Profil original saum'!A602*DONNEES!$B$11</f>
        <v>0</v>
      </c>
      <c r="B602" s="29" t="n">
        <f aca="false">'Profil original saum'!B602*DONNEES!$B$11*DONNEES!$B$6+F602</f>
        <v>-0.0143386181487517</v>
      </c>
      <c r="E602" s="0" t="n">
        <f aca="false">(A602-DONNEES!$B$11)/DONNEES!$B$11</f>
        <v>-1</v>
      </c>
      <c r="F602" s="0" t="n">
        <f aca="false">E602*$D$1</f>
        <v>-0.0143386181487517</v>
      </c>
    </row>
    <row r="603" customFormat="false" ht="12.75" hidden="false" customHeight="false" outlineLevel="0" collapsed="false">
      <c r="A603" s="24" t="n">
        <f aca="false">'Profil original saum'!A603*DONNEES!$B$11</f>
        <v>0</v>
      </c>
      <c r="B603" s="29" t="n">
        <f aca="false">'Profil original saum'!B603*DONNEES!$B$11*DONNEES!$B$6+F603</f>
        <v>-0.0143386181487517</v>
      </c>
      <c r="E603" s="0" t="n">
        <f aca="false">(A603-DONNEES!$B$11)/DONNEES!$B$11</f>
        <v>-1</v>
      </c>
      <c r="F603" s="0" t="n">
        <f aca="false">E603*$D$1</f>
        <v>-0.0143386181487517</v>
      </c>
    </row>
    <row r="604" customFormat="false" ht="12.75" hidden="false" customHeight="false" outlineLevel="0" collapsed="false">
      <c r="A604" s="24" t="n">
        <f aca="false">'Profil original saum'!A604*DONNEES!$B$11</f>
        <v>0</v>
      </c>
      <c r="B604" s="29" t="n">
        <f aca="false">'Profil original saum'!B604*DONNEES!$B$11*DONNEES!$B$6+F604</f>
        <v>-0.0143386181487517</v>
      </c>
      <c r="E604" s="0" t="n">
        <f aca="false">(A604-DONNEES!$B$11)/DONNEES!$B$11</f>
        <v>-1</v>
      </c>
      <c r="F604" s="0" t="n">
        <f aca="false">E604*$D$1</f>
        <v>-0.0143386181487517</v>
      </c>
    </row>
    <row r="605" customFormat="false" ht="12.75" hidden="false" customHeight="false" outlineLevel="0" collapsed="false">
      <c r="A605" s="24" t="n">
        <f aca="false">'Profil original saum'!A605*DONNEES!$B$11</f>
        <v>0</v>
      </c>
      <c r="B605" s="29" t="n">
        <f aca="false">'Profil original saum'!B605*DONNEES!$B$11*DONNEES!$B$6+F605</f>
        <v>-0.0143386181487517</v>
      </c>
      <c r="E605" s="0" t="n">
        <f aca="false">(A605-DONNEES!$B$11)/DONNEES!$B$11</f>
        <v>-1</v>
      </c>
      <c r="F605" s="0" t="n">
        <f aca="false">E605*$D$1</f>
        <v>-0.0143386181487517</v>
      </c>
    </row>
    <row r="606" customFormat="false" ht="12.75" hidden="false" customHeight="false" outlineLevel="0" collapsed="false">
      <c r="A606" s="24" t="n">
        <f aca="false">'Profil original saum'!A606*DONNEES!$B$11</f>
        <v>0</v>
      </c>
      <c r="B606" s="29" t="n">
        <f aca="false">'Profil original saum'!B606*DONNEES!$B$11*DONNEES!$B$6+F606</f>
        <v>-0.0143386181487517</v>
      </c>
      <c r="E606" s="0" t="n">
        <f aca="false">(A606-DONNEES!$B$11)/DONNEES!$B$11</f>
        <v>-1</v>
      </c>
      <c r="F606" s="0" t="n">
        <f aca="false">E606*$D$1</f>
        <v>-0.0143386181487517</v>
      </c>
    </row>
    <row r="607" customFormat="false" ht="12.75" hidden="false" customHeight="false" outlineLevel="0" collapsed="false">
      <c r="A607" s="24" t="n">
        <f aca="false">'Profil original saum'!A607*DONNEES!$B$11</f>
        <v>0</v>
      </c>
      <c r="B607" s="29" t="n">
        <f aca="false">'Profil original saum'!B607*DONNEES!$B$11*DONNEES!$B$6+F607</f>
        <v>-0.0143386181487517</v>
      </c>
      <c r="E607" s="0" t="n">
        <f aca="false">(A607-DONNEES!$B$11)/DONNEES!$B$11</f>
        <v>-1</v>
      </c>
      <c r="F607" s="0" t="n">
        <f aca="false">E607*$D$1</f>
        <v>-0.0143386181487517</v>
      </c>
    </row>
    <row r="608" customFormat="false" ht="12.75" hidden="false" customHeight="false" outlineLevel="0" collapsed="false">
      <c r="A608" s="24" t="n">
        <f aca="false">'Profil original saum'!A608*DONNEES!$B$11</f>
        <v>0</v>
      </c>
      <c r="B608" s="29" t="n">
        <f aca="false">'Profil original saum'!B608*DONNEES!$B$11*DONNEES!$B$6+F608</f>
        <v>-0.0143386181487517</v>
      </c>
      <c r="E608" s="0" t="n">
        <f aca="false">(A608-DONNEES!$B$11)/DONNEES!$B$11</f>
        <v>-1</v>
      </c>
      <c r="F608" s="0" t="n">
        <f aca="false">E608*$D$1</f>
        <v>-0.0143386181487517</v>
      </c>
    </row>
    <row r="609" customFormat="false" ht="12.75" hidden="false" customHeight="false" outlineLevel="0" collapsed="false">
      <c r="A609" s="24" t="n">
        <f aca="false">'Profil original saum'!A609*DONNEES!$B$11</f>
        <v>0</v>
      </c>
      <c r="B609" s="29" t="n">
        <f aca="false">'Profil original saum'!B609*DONNEES!$B$11*DONNEES!$B$6+F609</f>
        <v>-0.0143386181487517</v>
      </c>
      <c r="E609" s="0" t="n">
        <f aca="false">(A609-DONNEES!$B$11)/DONNEES!$B$11</f>
        <v>-1</v>
      </c>
      <c r="F609" s="0" t="n">
        <f aca="false">E609*$D$1</f>
        <v>-0.0143386181487517</v>
      </c>
    </row>
    <row r="610" customFormat="false" ht="12.75" hidden="false" customHeight="false" outlineLevel="0" collapsed="false">
      <c r="A610" s="24" t="n">
        <f aca="false">'Profil original saum'!A610*DONNEES!$B$11</f>
        <v>0</v>
      </c>
      <c r="B610" s="29" t="n">
        <f aca="false">'Profil original saum'!B610*DONNEES!$B$11*DONNEES!$B$6+F610</f>
        <v>-0.0143386181487517</v>
      </c>
      <c r="E610" s="0" t="n">
        <f aca="false">(A610-DONNEES!$B$11)/DONNEES!$B$11</f>
        <v>-1</v>
      </c>
      <c r="F610" s="0" t="n">
        <f aca="false">E610*$D$1</f>
        <v>-0.0143386181487517</v>
      </c>
    </row>
    <row r="611" customFormat="false" ht="12.75" hidden="false" customHeight="false" outlineLevel="0" collapsed="false">
      <c r="A611" s="24" t="n">
        <f aca="false">'Profil original saum'!A611*DONNEES!$B$11</f>
        <v>0</v>
      </c>
      <c r="B611" s="29" t="n">
        <f aca="false">'Profil original saum'!B611*DONNEES!$B$11*DONNEES!$B$6+F611</f>
        <v>-0.0143386181487517</v>
      </c>
      <c r="E611" s="0" t="n">
        <f aca="false">(A611-DONNEES!$B$11)/DONNEES!$B$11</f>
        <v>-1</v>
      </c>
      <c r="F611" s="0" t="n">
        <f aca="false">E611*$D$1</f>
        <v>-0.0143386181487517</v>
      </c>
    </row>
    <row r="612" customFormat="false" ht="12.75" hidden="false" customHeight="false" outlineLevel="0" collapsed="false">
      <c r="A612" s="24" t="n">
        <f aca="false">'Profil original saum'!A612*DONNEES!$B$11</f>
        <v>0</v>
      </c>
      <c r="B612" s="29" t="n">
        <f aca="false">'Profil original saum'!B612*DONNEES!$B$11*DONNEES!$B$6+F612</f>
        <v>-0.0143386181487517</v>
      </c>
      <c r="E612" s="0" t="n">
        <f aca="false">(A612-DONNEES!$B$11)/DONNEES!$B$11</f>
        <v>-1</v>
      </c>
      <c r="F612" s="0" t="n">
        <f aca="false">E612*$D$1</f>
        <v>-0.0143386181487517</v>
      </c>
    </row>
    <row r="613" customFormat="false" ht="12.75" hidden="false" customHeight="false" outlineLevel="0" collapsed="false">
      <c r="A613" s="24" t="n">
        <f aca="false">'Profil original saum'!A613*DONNEES!$B$11</f>
        <v>0</v>
      </c>
      <c r="B613" s="29" t="n">
        <f aca="false">'Profil original saum'!B613*DONNEES!$B$11*DONNEES!$B$6+F613</f>
        <v>-0.0143386181487517</v>
      </c>
      <c r="E613" s="0" t="n">
        <f aca="false">(A613-DONNEES!$B$11)/DONNEES!$B$11</f>
        <v>-1</v>
      </c>
      <c r="F613" s="0" t="n">
        <f aca="false">E613*$D$1</f>
        <v>-0.0143386181487517</v>
      </c>
    </row>
    <row r="614" customFormat="false" ht="12.75" hidden="false" customHeight="false" outlineLevel="0" collapsed="false">
      <c r="A614" s="24" t="n">
        <f aca="false">'Profil original saum'!A614*DONNEES!$B$11</f>
        <v>0</v>
      </c>
      <c r="B614" s="29" t="n">
        <f aca="false">'Profil original saum'!B614*DONNEES!$B$11*DONNEES!$B$6+F614</f>
        <v>-0.0143386181487517</v>
      </c>
      <c r="E614" s="0" t="n">
        <f aca="false">(A614-DONNEES!$B$11)/DONNEES!$B$11</f>
        <v>-1</v>
      </c>
      <c r="F614" s="0" t="n">
        <f aca="false">E614*$D$1</f>
        <v>-0.0143386181487517</v>
      </c>
    </row>
    <row r="615" customFormat="false" ht="12.75" hidden="false" customHeight="false" outlineLevel="0" collapsed="false">
      <c r="A615" s="24" t="n">
        <f aca="false">'Profil original saum'!A615*DONNEES!$B$11</f>
        <v>0</v>
      </c>
      <c r="B615" s="29" t="n">
        <f aca="false">'Profil original saum'!B615*DONNEES!$B$11*DONNEES!$B$6+F615</f>
        <v>-0.0143386181487517</v>
      </c>
      <c r="E615" s="0" t="n">
        <f aca="false">(A615-DONNEES!$B$11)/DONNEES!$B$11</f>
        <v>-1</v>
      </c>
      <c r="F615" s="0" t="n">
        <f aca="false">E615*$D$1</f>
        <v>-0.0143386181487517</v>
      </c>
    </row>
    <row r="616" customFormat="false" ht="12.75" hidden="false" customHeight="false" outlineLevel="0" collapsed="false">
      <c r="A616" s="24" t="n">
        <f aca="false">'Profil original saum'!A616*DONNEES!$B$11</f>
        <v>0</v>
      </c>
      <c r="B616" s="29" t="n">
        <f aca="false">'Profil original saum'!B616*DONNEES!$B$11*DONNEES!$B$6+F616</f>
        <v>-0.0143386181487517</v>
      </c>
      <c r="E616" s="0" t="n">
        <f aca="false">(A616-DONNEES!$B$11)/DONNEES!$B$11</f>
        <v>-1</v>
      </c>
      <c r="F616" s="0" t="n">
        <f aca="false">E616*$D$1</f>
        <v>-0.0143386181487517</v>
      </c>
    </row>
    <row r="617" customFormat="false" ht="12.75" hidden="false" customHeight="false" outlineLevel="0" collapsed="false">
      <c r="A617" s="24" t="n">
        <f aca="false">'Profil original saum'!A617*DONNEES!$B$11</f>
        <v>0</v>
      </c>
      <c r="B617" s="29" t="n">
        <f aca="false">'Profil original saum'!B617*DONNEES!$B$11*DONNEES!$B$6+F617</f>
        <v>-0.0143386181487517</v>
      </c>
      <c r="E617" s="0" t="n">
        <f aca="false">(A617-DONNEES!$B$11)/DONNEES!$B$11</f>
        <v>-1</v>
      </c>
      <c r="F617" s="0" t="n">
        <f aca="false">E617*$D$1</f>
        <v>-0.0143386181487517</v>
      </c>
    </row>
    <row r="618" customFormat="false" ht="12.75" hidden="false" customHeight="false" outlineLevel="0" collapsed="false">
      <c r="A618" s="24" t="n">
        <f aca="false">'Profil original saum'!A618*DONNEES!$B$11</f>
        <v>0</v>
      </c>
      <c r="B618" s="29" t="n">
        <f aca="false">'Profil original saum'!B618*DONNEES!$B$11*DONNEES!$B$6+F618</f>
        <v>-0.0143386181487517</v>
      </c>
      <c r="E618" s="0" t="n">
        <f aca="false">(A618-DONNEES!$B$11)/DONNEES!$B$11</f>
        <v>-1</v>
      </c>
      <c r="F618" s="0" t="n">
        <f aca="false">E618*$D$1</f>
        <v>-0.0143386181487517</v>
      </c>
    </row>
    <row r="619" customFormat="false" ht="12.75" hidden="false" customHeight="false" outlineLevel="0" collapsed="false">
      <c r="A619" s="24" t="n">
        <f aca="false">'Profil original saum'!A619*DONNEES!$B$11</f>
        <v>0</v>
      </c>
      <c r="B619" s="29" t="n">
        <f aca="false">'Profil original saum'!B619*DONNEES!$B$11*DONNEES!$B$6+F619</f>
        <v>-0.0143386181487517</v>
      </c>
      <c r="E619" s="0" t="n">
        <f aca="false">(A619-DONNEES!$B$11)/DONNEES!$B$11</f>
        <v>-1</v>
      </c>
      <c r="F619" s="0" t="n">
        <f aca="false">E619*$D$1</f>
        <v>-0.0143386181487517</v>
      </c>
    </row>
    <row r="620" customFormat="false" ht="12.75" hidden="false" customHeight="false" outlineLevel="0" collapsed="false">
      <c r="A620" s="24" t="n">
        <f aca="false">'Profil original saum'!A620*DONNEES!$B$11</f>
        <v>0</v>
      </c>
      <c r="B620" s="29" t="n">
        <f aca="false">'Profil original saum'!B620*DONNEES!$B$11*DONNEES!$B$6+F620</f>
        <v>-0.0143386181487517</v>
      </c>
      <c r="E620" s="0" t="n">
        <f aca="false">(A620-DONNEES!$B$11)/DONNEES!$B$11</f>
        <v>-1</v>
      </c>
      <c r="F620" s="0" t="n">
        <f aca="false">E620*$D$1</f>
        <v>-0.0143386181487517</v>
      </c>
    </row>
    <row r="621" customFormat="false" ht="12.75" hidden="false" customHeight="false" outlineLevel="0" collapsed="false">
      <c r="A621" s="24" t="n">
        <f aca="false">'Profil original saum'!A621*DONNEES!$B$11</f>
        <v>0</v>
      </c>
      <c r="B621" s="29" t="n">
        <f aca="false">'Profil original saum'!B621*DONNEES!$B$11*DONNEES!$B$6+F621</f>
        <v>-0.0143386181487517</v>
      </c>
      <c r="E621" s="0" t="n">
        <f aca="false">(A621-DONNEES!$B$11)/DONNEES!$B$11</f>
        <v>-1</v>
      </c>
      <c r="F621" s="0" t="n">
        <f aca="false">E621*$D$1</f>
        <v>-0.0143386181487517</v>
      </c>
    </row>
    <row r="622" customFormat="false" ht="12.75" hidden="false" customHeight="false" outlineLevel="0" collapsed="false">
      <c r="A622" s="24" t="n">
        <f aca="false">'Profil original saum'!A622*DONNEES!$B$11</f>
        <v>0</v>
      </c>
      <c r="B622" s="29" t="n">
        <f aca="false">'Profil original saum'!B622*DONNEES!$B$11*DONNEES!$B$6+F622</f>
        <v>-0.0143386181487517</v>
      </c>
      <c r="E622" s="0" t="n">
        <f aca="false">(A622-DONNEES!$B$11)/DONNEES!$B$11</f>
        <v>-1</v>
      </c>
      <c r="F622" s="0" t="n">
        <f aca="false">E622*$D$1</f>
        <v>-0.0143386181487517</v>
      </c>
    </row>
    <row r="623" customFormat="false" ht="12.75" hidden="false" customHeight="false" outlineLevel="0" collapsed="false">
      <c r="A623" s="24" t="n">
        <f aca="false">'Profil original saum'!A623*DONNEES!$B$11</f>
        <v>0</v>
      </c>
      <c r="B623" s="29" t="n">
        <f aca="false">'Profil original saum'!B623*DONNEES!$B$11*DONNEES!$B$6+F623</f>
        <v>-0.0143386181487517</v>
      </c>
      <c r="E623" s="0" t="n">
        <f aca="false">(A623-DONNEES!$B$11)/DONNEES!$B$11</f>
        <v>-1</v>
      </c>
      <c r="F623" s="0" t="n">
        <f aca="false">E623*$D$1</f>
        <v>-0.0143386181487517</v>
      </c>
    </row>
    <row r="624" customFormat="false" ht="12.75" hidden="false" customHeight="false" outlineLevel="0" collapsed="false">
      <c r="A624" s="24" t="n">
        <f aca="false">'Profil original saum'!A624*DONNEES!$B$11</f>
        <v>0</v>
      </c>
      <c r="B624" s="29" t="n">
        <f aca="false">'Profil original saum'!B624*DONNEES!$B$11*DONNEES!$B$6+F624</f>
        <v>-0.0143386181487517</v>
      </c>
      <c r="E624" s="0" t="n">
        <f aca="false">(A624-DONNEES!$B$11)/DONNEES!$B$11</f>
        <v>-1</v>
      </c>
      <c r="F624" s="0" t="n">
        <f aca="false">E624*$D$1</f>
        <v>-0.0143386181487517</v>
      </c>
    </row>
    <row r="625" customFormat="false" ht="12.75" hidden="false" customHeight="false" outlineLevel="0" collapsed="false">
      <c r="A625" s="24" t="n">
        <f aca="false">'Profil original saum'!A625*DONNEES!$B$11</f>
        <v>0</v>
      </c>
      <c r="B625" s="29" t="n">
        <f aca="false">'Profil original saum'!B625*DONNEES!$B$11*DONNEES!$B$6+F625</f>
        <v>-0.0143386181487517</v>
      </c>
      <c r="E625" s="0" t="n">
        <f aca="false">(A625-DONNEES!$B$11)/DONNEES!$B$11</f>
        <v>-1</v>
      </c>
      <c r="F625" s="0" t="n">
        <f aca="false">E625*$D$1</f>
        <v>-0.0143386181487517</v>
      </c>
    </row>
    <row r="626" customFormat="false" ht="12.75" hidden="false" customHeight="false" outlineLevel="0" collapsed="false">
      <c r="A626" s="24" t="n">
        <f aca="false">'Profil original saum'!A626*DONNEES!$B$11</f>
        <v>0</v>
      </c>
      <c r="B626" s="29" t="n">
        <f aca="false">'Profil original saum'!B626*DONNEES!$B$11*DONNEES!$B$6+F626</f>
        <v>-0.0143386181487517</v>
      </c>
      <c r="E626" s="0" t="n">
        <f aca="false">(A626-DONNEES!$B$11)/DONNEES!$B$11</f>
        <v>-1</v>
      </c>
      <c r="F626" s="0" t="n">
        <f aca="false">E626*$D$1</f>
        <v>-0.0143386181487517</v>
      </c>
    </row>
    <row r="627" customFormat="false" ht="12.75" hidden="false" customHeight="false" outlineLevel="0" collapsed="false">
      <c r="A627" s="24" t="n">
        <f aca="false">'Profil original saum'!A627*DONNEES!$B$11</f>
        <v>0</v>
      </c>
      <c r="B627" s="29" t="n">
        <f aca="false">'Profil original saum'!B627*DONNEES!$B$11*DONNEES!$B$6+F627</f>
        <v>-0.0143386181487517</v>
      </c>
      <c r="E627" s="0" t="n">
        <f aca="false">(A627-DONNEES!$B$11)/DONNEES!$B$11</f>
        <v>-1</v>
      </c>
      <c r="F627" s="0" t="n">
        <f aca="false">E627*$D$1</f>
        <v>-0.0143386181487517</v>
      </c>
    </row>
    <row r="628" customFormat="false" ht="12.75" hidden="false" customHeight="false" outlineLevel="0" collapsed="false">
      <c r="A628" s="24" t="n">
        <f aca="false">'Profil original saum'!A628*DONNEES!$B$11</f>
        <v>0</v>
      </c>
      <c r="B628" s="29" t="n">
        <f aca="false">'Profil original saum'!B628*DONNEES!$B$11*DONNEES!$B$6+F628</f>
        <v>-0.0143386181487517</v>
      </c>
      <c r="E628" s="0" t="n">
        <f aca="false">(A628-DONNEES!$B$11)/DONNEES!$B$11</f>
        <v>-1</v>
      </c>
      <c r="F628" s="0" t="n">
        <f aca="false">E628*$D$1</f>
        <v>-0.0143386181487517</v>
      </c>
    </row>
    <row r="629" customFormat="false" ht="12.75" hidden="false" customHeight="false" outlineLevel="0" collapsed="false">
      <c r="A629" s="24" t="n">
        <f aca="false">'Profil original saum'!A629*DONNEES!$B$11</f>
        <v>0</v>
      </c>
      <c r="B629" s="29" t="n">
        <f aca="false">'Profil original saum'!B629*DONNEES!$B$11*DONNEES!$B$6+F629</f>
        <v>-0.0143386181487517</v>
      </c>
      <c r="E629" s="0" t="n">
        <f aca="false">(A629-DONNEES!$B$11)/DONNEES!$B$11</f>
        <v>-1</v>
      </c>
      <c r="F629" s="0" t="n">
        <f aca="false">E629*$D$1</f>
        <v>-0.0143386181487517</v>
      </c>
    </row>
    <row r="630" customFormat="false" ht="12.75" hidden="false" customHeight="false" outlineLevel="0" collapsed="false">
      <c r="A630" s="24" t="n">
        <f aca="false">'Profil original saum'!A630*DONNEES!$B$11</f>
        <v>0</v>
      </c>
      <c r="B630" s="29" t="n">
        <f aca="false">'Profil original saum'!B630*DONNEES!$B$11*DONNEES!$B$6+F630</f>
        <v>-0.0143386181487517</v>
      </c>
      <c r="E630" s="0" t="n">
        <f aca="false">(A630-DONNEES!$B$11)/DONNEES!$B$11</f>
        <v>-1</v>
      </c>
      <c r="F630" s="0" t="n">
        <f aca="false">E630*$D$1</f>
        <v>-0.0143386181487517</v>
      </c>
    </row>
    <row r="631" customFormat="false" ht="12.75" hidden="false" customHeight="false" outlineLevel="0" collapsed="false">
      <c r="A631" s="24" t="n">
        <f aca="false">'Profil original saum'!A631*DONNEES!$B$11</f>
        <v>0</v>
      </c>
      <c r="B631" s="29" t="n">
        <f aca="false">'Profil original saum'!B631*DONNEES!$B$11*DONNEES!$B$6+F631</f>
        <v>-0.0143386181487517</v>
      </c>
      <c r="E631" s="0" t="n">
        <f aca="false">(A631-DONNEES!$B$11)/DONNEES!$B$11</f>
        <v>-1</v>
      </c>
      <c r="F631" s="0" t="n">
        <f aca="false">E631*$D$1</f>
        <v>-0.0143386181487517</v>
      </c>
    </row>
    <row r="632" customFormat="false" ht="12.75" hidden="false" customHeight="false" outlineLevel="0" collapsed="false">
      <c r="A632" s="24" t="n">
        <f aca="false">'Profil original saum'!A632*DONNEES!$B$11</f>
        <v>0</v>
      </c>
      <c r="B632" s="29" t="n">
        <f aca="false">'Profil original saum'!B632*DONNEES!$B$11*DONNEES!$B$6+F632</f>
        <v>-0.0143386181487517</v>
      </c>
      <c r="E632" s="0" t="n">
        <f aca="false">(A632-DONNEES!$B$11)/DONNEES!$B$11</f>
        <v>-1</v>
      </c>
      <c r="F632" s="0" t="n">
        <f aca="false">E632*$D$1</f>
        <v>-0.0143386181487517</v>
      </c>
    </row>
    <row r="633" customFormat="false" ht="12.75" hidden="false" customHeight="false" outlineLevel="0" collapsed="false">
      <c r="A633" s="24" t="n">
        <f aca="false">'Profil original saum'!A633*DONNEES!$B$11</f>
        <v>0</v>
      </c>
      <c r="B633" s="29" t="n">
        <f aca="false">'Profil original saum'!B633*DONNEES!$B$11*DONNEES!$B$6+F633</f>
        <v>-0.0143386181487517</v>
      </c>
      <c r="E633" s="0" t="n">
        <f aca="false">(A633-DONNEES!$B$11)/DONNEES!$B$11</f>
        <v>-1</v>
      </c>
      <c r="F633" s="0" t="n">
        <f aca="false">E633*$D$1</f>
        <v>-0.0143386181487517</v>
      </c>
    </row>
    <row r="634" customFormat="false" ht="12.75" hidden="false" customHeight="false" outlineLevel="0" collapsed="false">
      <c r="A634" s="24" t="n">
        <f aca="false">'Profil original saum'!A634*DONNEES!$B$11</f>
        <v>0</v>
      </c>
      <c r="B634" s="29" t="n">
        <f aca="false">'Profil original saum'!B634*DONNEES!$B$11*DONNEES!$B$6+F634</f>
        <v>-0.0143386181487517</v>
      </c>
      <c r="E634" s="0" t="n">
        <f aca="false">(A634-DONNEES!$B$11)/DONNEES!$B$11</f>
        <v>-1</v>
      </c>
      <c r="F634" s="0" t="n">
        <f aca="false">E634*$D$1</f>
        <v>-0.0143386181487517</v>
      </c>
    </row>
    <row r="635" customFormat="false" ht="12.75" hidden="false" customHeight="false" outlineLevel="0" collapsed="false">
      <c r="A635" s="24" t="n">
        <f aca="false">'Profil original saum'!A635*DONNEES!$B$11</f>
        <v>0</v>
      </c>
      <c r="B635" s="29" t="n">
        <f aca="false">'Profil original saum'!B635*DONNEES!$B$11*DONNEES!$B$6+F635</f>
        <v>-0.0143386181487517</v>
      </c>
      <c r="E635" s="0" t="n">
        <f aca="false">(A635-DONNEES!$B$11)/DONNEES!$B$11</f>
        <v>-1</v>
      </c>
      <c r="F635" s="0" t="n">
        <f aca="false">E635*$D$1</f>
        <v>-0.0143386181487517</v>
      </c>
    </row>
    <row r="636" customFormat="false" ht="12.75" hidden="false" customHeight="false" outlineLevel="0" collapsed="false">
      <c r="A636" s="24" t="n">
        <f aca="false">'Profil original saum'!A636*DONNEES!$B$11</f>
        <v>0</v>
      </c>
      <c r="B636" s="29" t="n">
        <f aca="false">'Profil original saum'!B636*DONNEES!$B$11*DONNEES!$B$6+F636</f>
        <v>-0.0143386181487517</v>
      </c>
      <c r="E636" s="0" t="n">
        <f aca="false">(A636-DONNEES!$B$11)/DONNEES!$B$11</f>
        <v>-1</v>
      </c>
      <c r="F636" s="0" t="n">
        <f aca="false">E636*$D$1</f>
        <v>-0.0143386181487517</v>
      </c>
    </row>
    <row r="637" customFormat="false" ht="12.75" hidden="false" customHeight="false" outlineLevel="0" collapsed="false">
      <c r="A637" s="24" t="n">
        <f aca="false">'Profil original saum'!A637*DONNEES!$B$11</f>
        <v>0</v>
      </c>
      <c r="B637" s="29" t="n">
        <f aca="false">'Profil original saum'!B637*DONNEES!$B$11*DONNEES!$B$6+F637</f>
        <v>-0.0143386181487517</v>
      </c>
      <c r="E637" s="0" t="n">
        <f aca="false">(A637-DONNEES!$B$11)/DONNEES!$B$11</f>
        <v>-1</v>
      </c>
      <c r="F637" s="0" t="n">
        <f aca="false">E637*$D$1</f>
        <v>-0.0143386181487517</v>
      </c>
    </row>
    <row r="638" customFormat="false" ht="12.75" hidden="false" customHeight="false" outlineLevel="0" collapsed="false">
      <c r="A638" s="24" t="n">
        <f aca="false">'Profil original saum'!A638*DONNEES!$B$11</f>
        <v>0</v>
      </c>
      <c r="B638" s="29" t="n">
        <f aca="false">'Profil original saum'!B638*DONNEES!$B$11*DONNEES!$B$6+F638</f>
        <v>-0.0143386181487517</v>
      </c>
      <c r="E638" s="0" t="n">
        <f aca="false">(A638-DONNEES!$B$11)/DONNEES!$B$11</f>
        <v>-1</v>
      </c>
      <c r="F638" s="0" t="n">
        <f aca="false">E638*$D$1</f>
        <v>-0.0143386181487517</v>
      </c>
    </row>
    <row r="639" customFormat="false" ht="12.75" hidden="false" customHeight="false" outlineLevel="0" collapsed="false">
      <c r="A639" s="24" t="n">
        <f aca="false">'Profil original saum'!A639*DONNEES!$B$11</f>
        <v>0</v>
      </c>
      <c r="B639" s="29" t="n">
        <f aca="false">'Profil original saum'!B639*DONNEES!$B$11*DONNEES!$B$6+F639</f>
        <v>-0.0143386181487517</v>
      </c>
      <c r="E639" s="0" t="n">
        <f aca="false">(A639-DONNEES!$B$11)/DONNEES!$B$11</f>
        <v>-1</v>
      </c>
      <c r="F639" s="0" t="n">
        <f aca="false">E639*$D$1</f>
        <v>-0.0143386181487517</v>
      </c>
    </row>
    <row r="640" customFormat="false" ht="12.75" hidden="false" customHeight="false" outlineLevel="0" collapsed="false">
      <c r="A640" s="24" t="n">
        <f aca="false">'Profil original saum'!A640*DONNEES!$B$11</f>
        <v>0</v>
      </c>
      <c r="B640" s="29" t="n">
        <f aca="false">'Profil original saum'!B640*DONNEES!$B$11*DONNEES!$B$6+F640</f>
        <v>-0.0143386181487517</v>
      </c>
      <c r="E640" s="0" t="n">
        <f aca="false">(A640-DONNEES!$B$11)/DONNEES!$B$11</f>
        <v>-1</v>
      </c>
      <c r="F640" s="0" t="n">
        <f aca="false">E640*$D$1</f>
        <v>-0.0143386181487517</v>
      </c>
    </row>
    <row r="641" customFormat="false" ht="12.75" hidden="false" customHeight="false" outlineLevel="0" collapsed="false">
      <c r="A641" s="24" t="n">
        <f aca="false">'Profil original saum'!A641*DONNEES!$B$11</f>
        <v>0</v>
      </c>
      <c r="B641" s="29" t="n">
        <f aca="false">'Profil original saum'!B641*DONNEES!$B$11*DONNEES!$B$6+F641</f>
        <v>-0.0143386181487517</v>
      </c>
      <c r="E641" s="0" t="n">
        <f aca="false">(A641-DONNEES!$B$11)/DONNEES!$B$11</f>
        <v>-1</v>
      </c>
      <c r="F641" s="0" t="n">
        <f aca="false">E641*$D$1</f>
        <v>-0.0143386181487517</v>
      </c>
    </row>
    <row r="642" customFormat="false" ht="12.75" hidden="false" customHeight="false" outlineLevel="0" collapsed="false">
      <c r="A642" s="24" t="n">
        <f aca="false">'Profil original saum'!A642*DONNEES!$B$11</f>
        <v>0</v>
      </c>
      <c r="B642" s="29" t="n">
        <f aca="false">'Profil original saum'!B642*DONNEES!$B$11*DONNEES!$B$6+F642</f>
        <v>-0.0143386181487517</v>
      </c>
      <c r="E642" s="0" t="n">
        <f aca="false">(A642-DONNEES!$B$11)/DONNEES!$B$11</f>
        <v>-1</v>
      </c>
      <c r="F642" s="0" t="n">
        <f aca="false">E642*$D$1</f>
        <v>-0.0143386181487517</v>
      </c>
    </row>
    <row r="643" customFormat="false" ht="12.75" hidden="false" customHeight="false" outlineLevel="0" collapsed="false">
      <c r="A643" s="24" t="n">
        <f aca="false">'Profil original saum'!A643*DONNEES!$B$11</f>
        <v>0</v>
      </c>
      <c r="B643" s="29" t="n">
        <f aca="false">'Profil original saum'!B643*DONNEES!$B$11*DONNEES!$B$6+F643</f>
        <v>-0.0143386181487517</v>
      </c>
      <c r="E643" s="0" t="n">
        <f aca="false">(A643-DONNEES!$B$11)/DONNEES!$B$11</f>
        <v>-1</v>
      </c>
      <c r="F643" s="0" t="n">
        <f aca="false">E643*$D$1</f>
        <v>-0.0143386181487517</v>
      </c>
    </row>
    <row r="644" customFormat="false" ht="12.75" hidden="false" customHeight="false" outlineLevel="0" collapsed="false">
      <c r="A644" s="24" t="n">
        <f aca="false">'Profil original saum'!A644*DONNEES!$B$11</f>
        <v>0</v>
      </c>
      <c r="B644" s="29" t="n">
        <f aca="false">'Profil original saum'!B644*DONNEES!$B$11*DONNEES!$B$6+F644</f>
        <v>-0.0143386181487517</v>
      </c>
      <c r="E644" s="0" t="n">
        <f aca="false">(A644-DONNEES!$B$11)/DONNEES!$B$11</f>
        <v>-1</v>
      </c>
      <c r="F644" s="0" t="n">
        <f aca="false">E644*$D$1</f>
        <v>-0.0143386181487517</v>
      </c>
    </row>
    <row r="645" customFormat="false" ht="12.75" hidden="false" customHeight="false" outlineLevel="0" collapsed="false">
      <c r="A645" s="24" t="n">
        <f aca="false">'Profil original saum'!A645*DONNEES!$B$11</f>
        <v>0</v>
      </c>
      <c r="B645" s="29" t="n">
        <f aca="false">'Profil original saum'!B645*DONNEES!$B$11*DONNEES!$B$6+F645</f>
        <v>-0.0143386181487517</v>
      </c>
      <c r="E645" s="0" t="n">
        <f aca="false">(A645-DONNEES!$B$11)/DONNEES!$B$11</f>
        <v>-1</v>
      </c>
      <c r="F645" s="0" t="n">
        <f aca="false">E645*$D$1</f>
        <v>-0.0143386181487517</v>
      </c>
    </row>
    <row r="646" customFormat="false" ht="12.75" hidden="false" customHeight="false" outlineLevel="0" collapsed="false">
      <c r="A646" s="24" t="n">
        <f aca="false">'Profil original saum'!A646*DONNEES!$B$11</f>
        <v>0</v>
      </c>
      <c r="B646" s="29" t="n">
        <f aca="false">'Profil original saum'!B646*DONNEES!$B$11*DONNEES!$B$6+F646</f>
        <v>-0.0143386181487517</v>
      </c>
      <c r="E646" s="0" t="n">
        <f aca="false">(A646-DONNEES!$B$11)/DONNEES!$B$11</f>
        <v>-1</v>
      </c>
      <c r="F646" s="0" t="n">
        <f aca="false">E646*$D$1</f>
        <v>-0.0143386181487517</v>
      </c>
    </row>
    <row r="647" customFormat="false" ht="12.75" hidden="false" customHeight="false" outlineLevel="0" collapsed="false">
      <c r="A647" s="24" t="n">
        <f aca="false">'Profil original saum'!A647*DONNEES!$B$11</f>
        <v>0</v>
      </c>
      <c r="B647" s="29" t="n">
        <f aca="false">'Profil original saum'!B647*DONNEES!$B$11*DONNEES!$B$6+F647</f>
        <v>-0.0143386181487517</v>
      </c>
      <c r="E647" s="0" t="n">
        <f aca="false">(A647-DONNEES!$B$11)/DONNEES!$B$11</f>
        <v>-1</v>
      </c>
      <c r="F647" s="0" t="n">
        <f aca="false">E647*$D$1</f>
        <v>-0.0143386181487517</v>
      </c>
    </row>
    <row r="648" customFormat="false" ht="12.75" hidden="false" customHeight="false" outlineLevel="0" collapsed="false">
      <c r="A648" s="24" t="n">
        <f aca="false">'Profil original saum'!A648*DONNEES!$B$11</f>
        <v>0</v>
      </c>
      <c r="B648" s="29" t="n">
        <f aca="false">'Profil original saum'!B648*DONNEES!$B$11*DONNEES!$B$6+F648</f>
        <v>-0.0143386181487517</v>
      </c>
      <c r="E648" s="0" t="n">
        <f aca="false">(A648-DONNEES!$B$11)/DONNEES!$B$11</f>
        <v>-1</v>
      </c>
      <c r="F648" s="0" t="n">
        <f aca="false">E648*$D$1</f>
        <v>-0.0143386181487517</v>
      </c>
    </row>
    <row r="649" customFormat="false" ht="12.75" hidden="false" customHeight="false" outlineLevel="0" collapsed="false">
      <c r="A649" s="24" t="n">
        <f aca="false">'Profil original saum'!A649*DONNEES!$B$11</f>
        <v>0</v>
      </c>
      <c r="B649" s="29" t="n">
        <f aca="false">'Profil original saum'!B649*DONNEES!$B$11*DONNEES!$B$6+F649</f>
        <v>-0.0143386181487517</v>
      </c>
      <c r="E649" s="0" t="n">
        <f aca="false">(A649-DONNEES!$B$11)/DONNEES!$B$11</f>
        <v>-1</v>
      </c>
      <c r="F649" s="0" t="n">
        <f aca="false">E649*$D$1</f>
        <v>-0.0143386181487517</v>
      </c>
    </row>
    <row r="650" customFormat="false" ht="12.75" hidden="false" customHeight="false" outlineLevel="0" collapsed="false">
      <c r="A650" s="24" t="n">
        <f aca="false">'Profil original saum'!A650*DONNEES!$B$11</f>
        <v>0</v>
      </c>
      <c r="B650" s="29" t="n">
        <f aca="false">'Profil original saum'!B650*DONNEES!$B$11*DONNEES!$B$6+F650</f>
        <v>-0.0143386181487517</v>
      </c>
      <c r="E650" s="0" t="n">
        <f aca="false">(A650-DONNEES!$B$11)/DONNEES!$B$11</f>
        <v>-1</v>
      </c>
      <c r="F650" s="0" t="n">
        <f aca="false">E650*$D$1</f>
        <v>-0.0143386181487517</v>
      </c>
    </row>
    <row r="651" customFormat="false" ht="12.75" hidden="false" customHeight="false" outlineLevel="0" collapsed="false">
      <c r="A651" s="24" t="n">
        <f aca="false">'Profil original saum'!A651*DONNEES!$B$11</f>
        <v>0</v>
      </c>
      <c r="B651" s="29" t="n">
        <f aca="false">'Profil original saum'!B651*DONNEES!$B$11*DONNEES!$B$6+F651</f>
        <v>-0.0143386181487517</v>
      </c>
      <c r="E651" s="0" t="n">
        <f aca="false">(A651-DONNEES!$B$11)/DONNEES!$B$11</f>
        <v>-1</v>
      </c>
      <c r="F651" s="0" t="n">
        <f aca="false">E651*$D$1</f>
        <v>-0.0143386181487517</v>
      </c>
    </row>
    <row r="652" customFormat="false" ht="12.75" hidden="false" customHeight="false" outlineLevel="0" collapsed="false">
      <c r="A652" s="24" t="n">
        <f aca="false">'Profil original saum'!A652*DONNEES!$B$11</f>
        <v>0</v>
      </c>
      <c r="B652" s="29" t="n">
        <f aca="false">'Profil original saum'!B652*DONNEES!$B$11*DONNEES!$B$6+F652</f>
        <v>-0.0143386181487517</v>
      </c>
      <c r="E652" s="0" t="n">
        <f aca="false">(A652-DONNEES!$B$11)/DONNEES!$B$11</f>
        <v>-1</v>
      </c>
      <c r="F652" s="0" t="n">
        <f aca="false">E652*$D$1</f>
        <v>-0.0143386181487517</v>
      </c>
    </row>
    <row r="653" customFormat="false" ht="12.75" hidden="false" customHeight="false" outlineLevel="0" collapsed="false">
      <c r="A653" s="24" t="n">
        <f aca="false">'Profil original saum'!A653*DONNEES!$B$11</f>
        <v>0</v>
      </c>
      <c r="B653" s="29" t="n">
        <f aca="false">'Profil original saum'!B653*DONNEES!$B$11*DONNEES!$B$6+F653</f>
        <v>-0.0143386181487517</v>
      </c>
      <c r="E653" s="0" t="n">
        <f aca="false">(A653-DONNEES!$B$11)/DONNEES!$B$11</f>
        <v>-1</v>
      </c>
      <c r="F653" s="0" t="n">
        <f aca="false">E653*$D$1</f>
        <v>-0.0143386181487517</v>
      </c>
    </row>
    <row r="654" customFormat="false" ht="12.75" hidden="false" customHeight="false" outlineLevel="0" collapsed="false">
      <c r="A654" s="24" t="n">
        <f aca="false">'Profil original saum'!A654*DONNEES!$B$11</f>
        <v>0</v>
      </c>
      <c r="B654" s="29" t="n">
        <f aca="false">'Profil original saum'!B654*DONNEES!$B$11*DONNEES!$B$6+F654</f>
        <v>-0.0143386181487517</v>
      </c>
      <c r="E654" s="0" t="n">
        <f aca="false">(A654-DONNEES!$B$11)/DONNEES!$B$11</f>
        <v>-1</v>
      </c>
      <c r="F654" s="0" t="n">
        <f aca="false">E654*$D$1</f>
        <v>-0.0143386181487517</v>
      </c>
    </row>
    <row r="655" customFormat="false" ht="12.75" hidden="false" customHeight="false" outlineLevel="0" collapsed="false">
      <c r="A655" s="24" t="n">
        <f aca="false">'Profil original saum'!A655*DONNEES!$B$11</f>
        <v>0</v>
      </c>
      <c r="B655" s="29" t="n">
        <f aca="false">'Profil original saum'!B655*DONNEES!$B$11*DONNEES!$B$6+F655</f>
        <v>-0.0143386181487517</v>
      </c>
      <c r="E655" s="0" t="n">
        <f aca="false">(A655-DONNEES!$B$11)/DONNEES!$B$11</f>
        <v>-1</v>
      </c>
      <c r="F655" s="0" t="n">
        <f aca="false">E655*$D$1</f>
        <v>-0.0143386181487517</v>
      </c>
    </row>
    <row r="656" customFormat="false" ht="12.75" hidden="false" customHeight="false" outlineLevel="0" collapsed="false">
      <c r="A656" s="24" t="n">
        <f aca="false">'Profil original saum'!A656*DONNEES!$B$11</f>
        <v>0</v>
      </c>
      <c r="B656" s="29" t="n">
        <f aca="false">'Profil original saum'!B656*DONNEES!$B$11*DONNEES!$B$6+F656</f>
        <v>-0.0143386181487517</v>
      </c>
      <c r="E656" s="0" t="n">
        <f aca="false">(A656-DONNEES!$B$11)/DONNEES!$B$11</f>
        <v>-1</v>
      </c>
      <c r="F656" s="0" t="n">
        <f aca="false">E656*$D$1</f>
        <v>-0.0143386181487517</v>
      </c>
    </row>
    <row r="657" customFormat="false" ht="12.75" hidden="false" customHeight="false" outlineLevel="0" collapsed="false">
      <c r="A657" s="24" t="n">
        <f aca="false">'Profil original saum'!A657*DONNEES!$B$11</f>
        <v>0</v>
      </c>
      <c r="B657" s="29" t="n">
        <f aca="false">'Profil original saum'!B657*DONNEES!$B$11*DONNEES!$B$6+F657</f>
        <v>-0.0143386181487517</v>
      </c>
      <c r="E657" s="0" t="n">
        <f aca="false">(A657-DONNEES!$B$11)/DONNEES!$B$11</f>
        <v>-1</v>
      </c>
      <c r="F657" s="0" t="n">
        <f aca="false">E657*$D$1</f>
        <v>-0.0143386181487517</v>
      </c>
    </row>
    <row r="658" customFormat="false" ht="12.75" hidden="false" customHeight="false" outlineLevel="0" collapsed="false">
      <c r="A658" s="24" t="n">
        <f aca="false">'Profil original saum'!A658*DONNEES!$B$11</f>
        <v>0</v>
      </c>
      <c r="B658" s="29" t="n">
        <f aca="false">'Profil original saum'!B658*DONNEES!$B$11*DONNEES!$B$6+F658</f>
        <v>-0.0143386181487517</v>
      </c>
      <c r="E658" s="0" t="n">
        <f aca="false">(A658-DONNEES!$B$11)/DONNEES!$B$11</f>
        <v>-1</v>
      </c>
      <c r="F658" s="0" t="n">
        <f aca="false">E658*$D$1</f>
        <v>-0.0143386181487517</v>
      </c>
    </row>
    <row r="659" customFormat="false" ht="12.75" hidden="false" customHeight="false" outlineLevel="0" collapsed="false">
      <c r="A659" s="24" t="n">
        <f aca="false">'Profil original saum'!A659*DONNEES!$B$11</f>
        <v>0</v>
      </c>
      <c r="B659" s="29" t="n">
        <f aca="false">'Profil original saum'!B659*DONNEES!$B$11*DONNEES!$B$6+F659</f>
        <v>-0.0143386181487517</v>
      </c>
      <c r="E659" s="0" t="n">
        <f aca="false">(A659-DONNEES!$B$11)/DONNEES!$B$11</f>
        <v>-1</v>
      </c>
      <c r="F659" s="0" t="n">
        <f aca="false">E659*$D$1</f>
        <v>-0.0143386181487517</v>
      </c>
    </row>
    <row r="660" customFormat="false" ht="12.75" hidden="false" customHeight="false" outlineLevel="0" collapsed="false">
      <c r="A660" s="24" t="n">
        <f aca="false">'Profil original saum'!A660*DONNEES!$B$11</f>
        <v>0</v>
      </c>
      <c r="B660" s="29" t="n">
        <f aca="false">'Profil original saum'!B660*DONNEES!$B$11*DONNEES!$B$6+F660</f>
        <v>-0.0143386181487517</v>
      </c>
      <c r="E660" s="0" t="n">
        <f aca="false">(A660-DONNEES!$B$11)/DONNEES!$B$11</f>
        <v>-1</v>
      </c>
      <c r="F660" s="0" t="n">
        <f aca="false">E660*$D$1</f>
        <v>-0.0143386181487517</v>
      </c>
    </row>
    <row r="661" customFormat="false" ht="12.75" hidden="false" customHeight="false" outlineLevel="0" collapsed="false">
      <c r="A661" s="24" t="n">
        <f aca="false">'Profil original saum'!A661*DONNEES!$B$11</f>
        <v>0</v>
      </c>
      <c r="B661" s="29" t="n">
        <f aca="false">'Profil original saum'!B661*DONNEES!$B$11*DONNEES!$B$6+F661</f>
        <v>-0.0143386181487517</v>
      </c>
      <c r="E661" s="0" t="n">
        <f aca="false">(A661-DONNEES!$B$11)/DONNEES!$B$11</f>
        <v>-1</v>
      </c>
      <c r="F661" s="0" t="n">
        <f aca="false">E661*$D$1</f>
        <v>-0.0143386181487517</v>
      </c>
    </row>
    <row r="662" customFormat="false" ht="12.75" hidden="false" customHeight="false" outlineLevel="0" collapsed="false">
      <c r="A662" s="24" t="n">
        <f aca="false">'Profil original saum'!A662*DONNEES!$B$11</f>
        <v>0</v>
      </c>
      <c r="B662" s="29" t="n">
        <f aca="false">'Profil original saum'!B662*DONNEES!$B$11*DONNEES!$B$6+F662</f>
        <v>-0.0143386181487517</v>
      </c>
      <c r="E662" s="0" t="n">
        <f aca="false">(A662-DONNEES!$B$11)/DONNEES!$B$11</f>
        <v>-1</v>
      </c>
      <c r="F662" s="0" t="n">
        <f aca="false">E662*$D$1</f>
        <v>-0.0143386181487517</v>
      </c>
    </row>
    <row r="663" customFormat="false" ht="12.75" hidden="false" customHeight="false" outlineLevel="0" collapsed="false">
      <c r="A663" s="24" t="n">
        <f aca="false">'Profil original saum'!A663*DONNEES!$B$11</f>
        <v>0</v>
      </c>
      <c r="B663" s="29" t="n">
        <f aca="false">'Profil original saum'!B663*DONNEES!$B$11*DONNEES!$B$6+F663</f>
        <v>-0.0143386181487517</v>
      </c>
      <c r="E663" s="0" t="n">
        <f aca="false">(A663-DONNEES!$B$11)/DONNEES!$B$11</f>
        <v>-1</v>
      </c>
      <c r="F663" s="0" t="n">
        <f aca="false">E663*$D$1</f>
        <v>-0.0143386181487517</v>
      </c>
    </row>
    <row r="664" customFormat="false" ht="12.75" hidden="false" customHeight="false" outlineLevel="0" collapsed="false">
      <c r="A664" s="24" t="n">
        <f aca="false">'Profil original saum'!A664*DONNEES!$B$11</f>
        <v>0</v>
      </c>
      <c r="B664" s="29" t="n">
        <f aca="false">'Profil original saum'!B664*DONNEES!$B$11*DONNEES!$B$6+F664</f>
        <v>-0.0143386181487517</v>
      </c>
      <c r="E664" s="0" t="n">
        <f aca="false">(A664-DONNEES!$B$11)/DONNEES!$B$11</f>
        <v>-1</v>
      </c>
      <c r="F664" s="0" t="n">
        <f aca="false">E664*$D$1</f>
        <v>-0.0143386181487517</v>
      </c>
    </row>
    <row r="665" customFormat="false" ht="12.75" hidden="false" customHeight="false" outlineLevel="0" collapsed="false">
      <c r="A665" s="24" t="n">
        <f aca="false">'Profil original saum'!A665*DONNEES!$B$11</f>
        <v>0</v>
      </c>
      <c r="B665" s="29" t="n">
        <f aca="false">'Profil original saum'!B665*DONNEES!$B$11*DONNEES!$B$6+F665</f>
        <v>-0.0143386181487517</v>
      </c>
      <c r="E665" s="0" t="n">
        <f aca="false">(A665-DONNEES!$B$11)/DONNEES!$B$11</f>
        <v>-1</v>
      </c>
      <c r="F665" s="0" t="n">
        <f aca="false">E665*$D$1</f>
        <v>-0.0143386181487517</v>
      </c>
    </row>
    <row r="666" customFormat="false" ht="12.75" hidden="false" customHeight="false" outlineLevel="0" collapsed="false">
      <c r="A666" s="24" t="n">
        <f aca="false">'Profil original saum'!A666*DONNEES!$B$11</f>
        <v>0</v>
      </c>
      <c r="B666" s="29" t="n">
        <f aca="false">'Profil original saum'!B666*DONNEES!$B$11*DONNEES!$B$6+F666</f>
        <v>-0.0143386181487517</v>
      </c>
      <c r="E666" s="0" t="n">
        <f aca="false">(A666-DONNEES!$B$11)/DONNEES!$B$11</f>
        <v>-1</v>
      </c>
      <c r="F666" s="0" t="n">
        <f aca="false">E666*$D$1</f>
        <v>-0.0143386181487517</v>
      </c>
    </row>
    <row r="667" customFormat="false" ht="12.75" hidden="false" customHeight="false" outlineLevel="0" collapsed="false">
      <c r="A667" s="24" t="n">
        <f aca="false">'Profil original saum'!A667*DONNEES!$B$11</f>
        <v>0</v>
      </c>
      <c r="B667" s="29" t="n">
        <f aca="false">'Profil original saum'!B667*DONNEES!$B$11*DONNEES!$B$6+F667</f>
        <v>-0.0143386181487517</v>
      </c>
      <c r="E667" s="0" t="n">
        <f aca="false">(A667-DONNEES!$B$11)/DONNEES!$B$11</f>
        <v>-1</v>
      </c>
      <c r="F667" s="0" t="n">
        <f aca="false">E667*$D$1</f>
        <v>-0.0143386181487517</v>
      </c>
    </row>
    <row r="668" customFormat="false" ht="12.75" hidden="false" customHeight="false" outlineLevel="0" collapsed="false">
      <c r="A668" s="24" t="n">
        <f aca="false">'Profil original saum'!A668*DONNEES!$B$11</f>
        <v>0</v>
      </c>
      <c r="B668" s="29" t="n">
        <f aca="false">'Profil original saum'!B668*DONNEES!$B$11*DONNEES!$B$6+F668</f>
        <v>-0.0143386181487517</v>
      </c>
      <c r="E668" s="0" t="n">
        <f aca="false">(A668-DONNEES!$B$11)/DONNEES!$B$11</f>
        <v>-1</v>
      </c>
      <c r="F668" s="0" t="n">
        <f aca="false">E668*$D$1</f>
        <v>-0.0143386181487517</v>
      </c>
    </row>
    <row r="669" customFormat="false" ht="12.75" hidden="false" customHeight="false" outlineLevel="0" collapsed="false">
      <c r="A669" s="24" t="n">
        <f aca="false">'Profil original saum'!A669*DONNEES!$B$11</f>
        <v>0</v>
      </c>
      <c r="B669" s="29" t="n">
        <f aca="false">'Profil original saum'!B669*DONNEES!$B$11*DONNEES!$B$6+F669</f>
        <v>-0.0143386181487517</v>
      </c>
      <c r="E669" s="0" t="n">
        <f aca="false">(A669-DONNEES!$B$11)/DONNEES!$B$11</f>
        <v>-1</v>
      </c>
      <c r="F669" s="0" t="n">
        <f aca="false">E669*$D$1</f>
        <v>-0.0143386181487517</v>
      </c>
    </row>
    <row r="670" customFormat="false" ht="12.75" hidden="false" customHeight="false" outlineLevel="0" collapsed="false">
      <c r="A670" s="24" t="n">
        <f aca="false">'Profil original saum'!A670*DONNEES!$B$11</f>
        <v>0</v>
      </c>
      <c r="B670" s="29" t="n">
        <f aca="false">'Profil original saum'!B670*DONNEES!$B$11*DONNEES!$B$6+F670</f>
        <v>-0.0143386181487517</v>
      </c>
      <c r="E670" s="0" t="n">
        <f aca="false">(A670-DONNEES!$B$11)/DONNEES!$B$11</f>
        <v>-1</v>
      </c>
      <c r="F670" s="0" t="n">
        <f aca="false">E670*$D$1</f>
        <v>-0.0143386181487517</v>
      </c>
    </row>
    <row r="671" customFormat="false" ht="12.75" hidden="false" customHeight="false" outlineLevel="0" collapsed="false">
      <c r="A671" s="24" t="n">
        <f aca="false">'Profil original saum'!A671*DONNEES!$B$11</f>
        <v>0</v>
      </c>
      <c r="B671" s="29" t="n">
        <f aca="false">'Profil original saum'!B671*DONNEES!$B$11*DONNEES!$B$6+F671</f>
        <v>-0.0143386181487517</v>
      </c>
      <c r="E671" s="0" t="n">
        <f aca="false">(A671-DONNEES!$B$11)/DONNEES!$B$11</f>
        <v>-1</v>
      </c>
      <c r="F671" s="0" t="n">
        <f aca="false">E671*$D$1</f>
        <v>-0.0143386181487517</v>
      </c>
    </row>
    <row r="672" customFormat="false" ht="12.75" hidden="false" customHeight="false" outlineLevel="0" collapsed="false">
      <c r="A672" s="24" t="n">
        <f aca="false">'Profil original saum'!A672*DONNEES!$B$11</f>
        <v>0</v>
      </c>
      <c r="B672" s="29" t="n">
        <f aca="false">'Profil original saum'!B672*DONNEES!$B$11*DONNEES!$B$6+F672</f>
        <v>-0.0143386181487517</v>
      </c>
      <c r="E672" s="0" t="n">
        <f aca="false">(A672-DONNEES!$B$11)/DONNEES!$B$11</f>
        <v>-1</v>
      </c>
      <c r="F672" s="0" t="n">
        <f aca="false">E672*$D$1</f>
        <v>-0.0143386181487517</v>
      </c>
    </row>
    <row r="673" customFormat="false" ht="12.75" hidden="false" customHeight="false" outlineLevel="0" collapsed="false">
      <c r="A673" s="24" t="n">
        <f aca="false">'Profil original saum'!A673*DONNEES!$B$11</f>
        <v>0</v>
      </c>
      <c r="B673" s="29" t="n">
        <f aca="false">'Profil original saum'!B673*DONNEES!$B$11*DONNEES!$B$6+F673</f>
        <v>-0.0143386181487517</v>
      </c>
      <c r="E673" s="0" t="n">
        <f aca="false">(A673-DONNEES!$B$11)/DONNEES!$B$11</f>
        <v>-1</v>
      </c>
      <c r="F673" s="0" t="n">
        <f aca="false">E673*$D$1</f>
        <v>-0.0143386181487517</v>
      </c>
    </row>
    <row r="674" customFormat="false" ht="12.75" hidden="false" customHeight="false" outlineLevel="0" collapsed="false">
      <c r="A674" s="24" t="n">
        <f aca="false">'Profil original saum'!A674*DONNEES!$B$11</f>
        <v>0</v>
      </c>
      <c r="B674" s="29" t="n">
        <f aca="false">'Profil original saum'!B674*DONNEES!$B$11*DONNEES!$B$6+F674</f>
        <v>-0.0143386181487517</v>
      </c>
      <c r="E674" s="0" t="n">
        <f aca="false">(A674-DONNEES!$B$11)/DONNEES!$B$11</f>
        <v>-1</v>
      </c>
      <c r="F674" s="0" t="n">
        <f aca="false">E674*$D$1</f>
        <v>-0.0143386181487517</v>
      </c>
    </row>
    <row r="675" customFormat="false" ht="12.75" hidden="false" customHeight="false" outlineLevel="0" collapsed="false">
      <c r="A675" s="24" t="n">
        <f aca="false">'Profil original saum'!A675*DONNEES!$B$11</f>
        <v>0</v>
      </c>
      <c r="B675" s="29" t="n">
        <f aca="false">'Profil original saum'!B675*DONNEES!$B$11*DONNEES!$B$6+F675</f>
        <v>-0.0143386181487517</v>
      </c>
      <c r="E675" s="0" t="n">
        <f aca="false">(A675-DONNEES!$B$11)/DONNEES!$B$11</f>
        <v>-1</v>
      </c>
      <c r="F675" s="0" t="n">
        <f aca="false">E675*$D$1</f>
        <v>-0.0143386181487517</v>
      </c>
    </row>
    <row r="676" customFormat="false" ht="12.75" hidden="false" customHeight="false" outlineLevel="0" collapsed="false">
      <c r="A676" s="24" t="n">
        <f aca="false">'Profil original saum'!A676*DONNEES!$B$11</f>
        <v>0</v>
      </c>
      <c r="B676" s="29" t="n">
        <f aca="false">'Profil original saum'!B676*DONNEES!$B$11*DONNEES!$B$6+F676</f>
        <v>-0.0143386181487517</v>
      </c>
      <c r="E676" s="0" t="n">
        <f aca="false">(A676-DONNEES!$B$11)/DONNEES!$B$11</f>
        <v>-1</v>
      </c>
      <c r="F676" s="0" t="n">
        <f aca="false">E676*$D$1</f>
        <v>-0.0143386181487517</v>
      </c>
    </row>
    <row r="677" customFormat="false" ht="12.75" hidden="false" customHeight="false" outlineLevel="0" collapsed="false">
      <c r="A677" s="24" t="n">
        <f aca="false">'Profil original saum'!A677*DONNEES!$B$11</f>
        <v>0</v>
      </c>
      <c r="B677" s="29" t="n">
        <f aca="false">'Profil original saum'!B677*DONNEES!$B$11*DONNEES!$B$6+F677</f>
        <v>-0.0143386181487517</v>
      </c>
      <c r="E677" s="0" t="n">
        <f aca="false">(A677-DONNEES!$B$11)/DONNEES!$B$11</f>
        <v>-1</v>
      </c>
      <c r="F677" s="0" t="n">
        <f aca="false">E677*$D$1</f>
        <v>-0.0143386181487517</v>
      </c>
    </row>
    <row r="678" customFormat="false" ht="12.75" hidden="false" customHeight="false" outlineLevel="0" collapsed="false">
      <c r="A678" s="24" t="n">
        <f aca="false">'Profil original saum'!A678*DONNEES!$B$11</f>
        <v>0</v>
      </c>
      <c r="B678" s="29" t="n">
        <f aca="false">'Profil original saum'!B678*DONNEES!$B$11*DONNEES!$B$6+F678</f>
        <v>-0.0143386181487517</v>
      </c>
      <c r="E678" s="0" t="n">
        <f aca="false">(A678-DONNEES!$B$11)/DONNEES!$B$11</f>
        <v>-1</v>
      </c>
      <c r="F678" s="0" t="n">
        <f aca="false">E678*$D$1</f>
        <v>-0.0143386181487517</v>
      </c>
    </row>
    <row r="679" customFormat="false" ht="12.75" hidden="false" customHeight="false" outlineLevel="0" collapsed="false">
      <c r="A679" s="24" t="n">
        <f aca="false">'Profil original saum'!A679*DONNEES!$B$11</f>
        <v>0</v>
      </c>
      <c r="B679" s="29" t="n">
        <f aca="false">'Profil original saum'!B679*DONNEES!$B$11*DONNEES!$B$6+F679</f>
        <v>-0.0143386181487517</v>
      </c>
      <c r="E679" s="0" t="n">
        <f aca="false">(A679-DONNEES!$B$11)/DONNEES!$B$11</f>
        <v>-1</v>
      </c>
      <c r="F679" s="0" t="n">
        <f aca="false">E679*$D$1</f>
        <v>-0.0143386181487517</v>
      </c>
    </row>
    <row r="680" customFormat="false" ht="12.75" hidden="false" customHeight="false" outlineLevel="0" collapsed="false">
      <c r="A680" s="24" t="n">
        <f aca="false">'Profil original saum'!A680*DONNEES!$B$11</f>
        <v>0</v>
      </c>
      <c r="B680" s="29" t="n">
        <f aca="false">'Profil original saum'!B680*DONNEES!$B$11*DONNEES!$B$6+F680</f>
        <v>-0.0143386181487517</v>
      </c>
      <c r="E680" s="0" t="n">
        <f aca="false">(A680-DONNEES!$B$11)/DONNEES!$B$11</f>
        <v>-1</v>
      </c>
      <c r="F680" s="0" t="n">
        <f aca="false">E680*$D$1</f>
        <v>-0.0143386181487517</v>
      </c>
    </row>
    <row r="681" customFormat="false" ht="12.75" hidden="false" customHeight="false" outlineLevel="0" collapsed="false">
      <c r="A681" s="24" t="n">
        <f aca="false">'Profil original saum'!A681*DONNEES!$B$11</f>
        <v>0</v>
      </c>
      <c r="B681" s="29" t="n">
        <f aca="false">'Profil original saum'!B681*DONNEES!$B$11*DONNEES!$B$6+F681</f>
        <v>-0.0143386181487517</v>
      </c>
      <c r="E681" s="0" t="n">
        <f aca="false">(A681-DONNEES!$B$11)/DONNEES!$B$11</f>
        <v>-1</v>
      </c>
      <c r="F681" s="0" t="n">
        <f aca="false">E681*$D$1</f>
        <v>-0.0143386181487517</v>
      </c>
    </row>
    <row r="682" customFormat="false" ht="12.75" hidden="false" customHeight="false" outlineLevel="0" collapsed="false">
      <c r="A682" s="24" t="n">
        <f aca="false">'Profil original saum'!A682*DONNEES!$B$11</f>
        <v>0</v>
      </c>
      <c r="B682" s="29" t="n">
        <f aca="false">'Profil original saum'!B682*DONNEES!$B$11*DONNEES!$B$6+F682</f>
        <v>-0.0143386181487517</v>
      </c>
      <c r="E682" s="0" t="n">
        <f aca="false">(A682-DONNEES!$B$11)/DONNEES!$B$11</f>
        <v>-1</v>
      </c>
      <c r="F682" s="0" t="n">
        <f aca="false">E682*$D$1</f>
        <v>-0.0143386181487517</v>
      </c>
    </row>
    <row r="683" customFormat="false" ht="12.75" hidden="false" customHeight="false" outlineLevel="0" collapsed="false">
      <c r="A683" s="24" t="n">
        <f aca="false">'Profil original saum'!A683*DONNEES!$B$11</f>
        <v>0</v>
      </c>
      <c r="B683" s="29" t="n">
        <f aca="false">'Profil original saum'!B683*DONNEES!$B$11*DONNEES!$B$6+F683</f>
        <v>-0.0143386181487517</v>
      </c>
      <c r="E683" s="0" t="n">
        <f aca="false">(A683-DONNEES!$B$11)/DONNEES!$B$11</f>
        <v>-1</v>
      </c>
      <c r="F683" s="0" t="n">
        <f aca="false">E683*$D$1</f>
        <v>-0.0143386181487517</v>
      </c>
    </row>
    <row r="684" customFormat="false" ht="12.75" hidden="false" customHeight="false" outlineLevel="0" collapsed="false">
      <c r="A684" s="24" t="n">
        <f aca="false">'Profil original saum'!A684*DONNEES!$B$11</f>
        <v>0</v>
      </c>
      <c r="B684" s="29" t="n">
        <f aca="false">'Profil original saum'!B684*DONNEES!$B$11*DONNEES!$B$6+F684</f>
        <v>-0.0143386181487517</v>
      </c>
      <c r="E684" s="0" t="n">
        <f aca="false">(A684-DONNEES!$B$11)/DONNEES!$B$11</f>
        <v>-1</v>
      </c>
      <c r="F684" s="0" t="n">
        <f aca="false">E684*$D$1</f>
        <v>-0.0143386181487517</v>
      </c>
    </row>
    <row r="685" customFormat="false" ht="12.75" hidden="false" customHeight="false" outlineLevel="0" collapsed="false">
      <c r="A685" s="24" t="n">
        <f aca="false">'Profil original saum'!A685*DONNEES!$B$11</f>
        <v>0</v>
      </c>
      <c r="B685" s="29" t="n">
        <f aca="false">'Profil original saum'!B685*DONNEES!$B$11*DONNEES!$B$6+F685</f>
        <v>-0.0143386181487517</v>
      </c>
      <c r="E685" s="0" t="n">
        <f aca="false">(A685-DONNEES!$B$11)/DONNEES!$B$11</f>
        <v>-1</v>
      </c>
      <c r="F685" s="0" t="n">
        <f aca="false">E685*$D$1</f>
        <v>-0.0143386181487517</v>
      </c>
    </row>
    <row r="686" customFormat="false" ht="12.75" hidden="false" customHeight="false" outlineLevel="0" collapsed="false">
      <c r="A686" s="24" t="n">
        <f aca="false">'Profil original saum'!A686*DONNEES!$B$11</f>
        <v>0</v>
      </c>
      <c r="B686" s="29" t="n">
        <f aca="false">'Profil original saum'!B686*DONNEES!$B$11*DONNEES!$B$6+F686</f>
        <v>-0.0143386181487517</v>
      </c>
      <c r="E686" s="0" t="n">
        <f aca="false">(A686-DONNEES!$B$11)/DONNEES!$B$11</f>
        <v>-1</v>
      </c>
      <c r="F686" s="0" t="n">
        <f aca="false">E686*$D$1</f>
        <v>-0.0143386181487517</v>
      </c>
    </row>
    <row r="687" customFormat="false" ht="12.75" hidden="false" customHeight="false" outlineLevel="0" collapsed="false">
      <c r="A687" s="24" t="n">
        <f aca="false">'Profil original saum'!A687*DONNEES!$B$11</f>
        <v>0</v>
      </c>
      <c r="B687" s="29" t="n">
        <f aca="false">'Profil original saum'!B687*DONNEES!$B$11*DONNEES!$B$6+F687</f>
        <v>-0.0143386181487517</v>
      </c>
      <c r="E687" s="0" t="n">
        <f aca="false">(A687-DONNEES!$B$11)/DONNEES!$B$11</f>
        <v>-1</v>
      </c>
      <c r="F687" s="0" t="n">
        <f aca="false">E687*$D$1</f>
        <v>-0.0143386181487517</v>
      </c>
    </row>
    <row r="688" customFormat="false" ht="12.75" hidden="false" customHeight="false" outlineLevel="0" collapsed="false">
      <c r="A688" s="24" t="n">
        <f aca="false">'Profil original saum'!A688*DONNEES!$B$11</f>
        <v>0</v>
      </c>
      <c r="B688" s="29" t="n">
        <f aca="false">'Profil original saum'!B688*DONNEES!$B$11*DONNEES!$B$6+F688</f>
        <v>-0.0143386181487517</v>
      </c>
      <c r="E688" s="0" t="n">
        <f aca="false">(A688-DONNEES!$B$11)/DONNEES!$B$11</f>
        <v>-1</v>
      </c>
      <c r="F688" s="0" t="n">
        <f aca="false">E688*$D$1</f>
        <v>-0.0143386181487517</v>
      </c>
    </row>
    <row r="689" customFormat="false" ht="12.75" hidden="false" customHeight="false" outlineLevel="0" collapsed="false">
      <c r="A689" s="24" t="n">
        <f aca="false">'Profil original saum'!A689*DONNEES!$B$11</f>
        <v>0</v>
      </c>
      <c r="B689" s="29" t="n">
        <f aca="false">'Profil original saum'!B689*DONNEES!$B$11*DONNEES!$B$6+F689</f>
        <v>-0.0143386181487517</v>
      </c>
      <c r="E689" s="0" t="n">
        <f aca="false">(A689-DONNEES!$B$11)/DONNEES!$B$11</f>
        <v>-1</v>
      </c>
      <c r="F689" s="0" t="n">
        <f aca="false">E689*$D$1</f>
        <v>-0.0143386181487517</v>
      </c>
    </row>
    <row r="690" customFormat="false" ht="12.75" hidden="false" customHeight="false" outlineLevel="0" collapsed="false">
      <c r="A690" s="24" t="n">
        <f aca="false">'Profil original saum'!A690*DONNEES!$B$11</f>
        <v>0</v>
      </c>
      <c r="B690" s="29" t="n">
        <f aca="false">'Profil original saum'!B690*DONNEES!$B$11*DONNEES!$B$6+F690</f>
        <v>-0.0143386181487517</v>
      </c>
      <c r="E690" s="0" t="n">
        <f aca="false">(A690-DONNEES!$B$11)/DONNEES!$B$11</f>
        <v>-1</v>
      </c>
      <c r="F690" s="0" t="n">
        <f aca="false">E690*$D$1</f>
        <v>-0.0143386181487517</v>
      </c>
    </row>
    <row r="691" customFormat="false" ht="12.75" hidden="false" customHeight="false" outlineLevel="0" collapsed="false">
      <c r="A691" s="24" t="n">
        <f aca="false">'Profil original saum'!A691*DONNEES!$B$11</f>
        <v>0</v>
      </c>
      <c r="B691" s="29" t="n">
        <f aca="false">'Profil original saum'!B691*DONNEES!$B$11*DONNEES!$B$6+F691</f>
        <v>-0.0143386181487517</v>
      </c>
      <c r="E691" s="0" t="n">
        <f aca="false">(A691-DONNEES!$B$11)/DONNEES!$B$11</f>
        <v>-1</v>
      </c>
      <c r="F691" s="0" t="n">
        <f aca="false">E691*$D$1</f>
        <v>-0.0143386181487517</v>
      </c>
    </row>
    <row r="692" customFormat="false" ht="12.75" hidden="false" customHeight="false" outlineLevel="0" collapsed="false">
      <c r="A692" s="24" t="n">
        <f aca="false">'Profil original saum'!A692*DONNEES!$B$11</f>
        <v>0</v>
      </c>
      <c r="B692" s="29" t="n">
        <f aca="false">'Profil original saum'!B692*DONNEES!$B$11*DONNEES!$B$6+F692</f>
        <v>-0.0143386181487517</v>
      </c>
      <c r="E692" s="0" t="n">
        <f aca="false">(A692-DONNEES!$B$11)/DONNEES!$B$11</f>
        <v>-1</v>
      </c>
      <c r="F692" s="0" t="n">
        <f aca="false">E692*$D$1</f>
        <v>-0.0143386181487517</v>
      </c>
    </row>
    <row r="693" customFormat="false" ht="12.75" hidden="false" customHeight="false" outlineLevel="0" collapsed="false">
      <c r="A693" s="24" t="n">
        <f aca="false">'Profil original saum'!A693*DONNEES!$B$11</f>
        <v>0</v>
      </c>
      <c r="B693" s="29" t="n">
        <f aca="false">'Profil original saum'!B693*DONNEES!$B$11*DONNEES!$B$6+F693</f>
        <v>-0.0143386181487517</v>
      </c>
      <c r="E693" s="0" t="n">
        <f aca="false">(A693-DONNEES!$B$11)/DONNEES!$B$11</f>
        <v>-1</v>
      </c>
      <c r="F693" s="0" t="n">
        <f aca="false">E693*$D$1</f>
        <v>-0.0143386181487517</v>
      </c>
    </row>
    <row r="694" customFormat="false" ht="12.75" hidden="false" customHeight="false" outlineLevel="0" collapsed="false">
      <c r="A694" s="24" t="n">
        <f aca="false">'Profil original saum'!A694*DONNEES!$B$11</f>
        <v>0</v>
      </c>
      <c r="B694" s="29" t="n">
        <f aca="false">'Profil original saum'!B694*DONNEES!$B$11*DONNEES!$B$6+F694</f>
        <v>-0.0143386181487517</v>
      </c>
      <c r="E694" s="0" t="n">
        <f aca="false">(A694-DONNEES!$B$11)/DONNEES!$B$11</f>
        <v>-1</v>
      </c>
      <c r="F694" s="0" t="n">
        <f aca="false">E694*$D$1</f>
        <v>-0.0143386181487517</v>
      </c>
    </row>
    <row r="695" customFormat="false" ht="12.75" hidden="false" customHeight="false" outlineLevel="0" collapsed="false">
      <c r="A695" s="24" t="n">
        <f aca="false">'Profil original saum'!A695*DONNEES!$B$11</f>
        <v>0</v>
      </c>
      <c r="B695" s="29" t="n">
        <f aca="false">'Profil original saum'!B695*DONNEES!$B$11*DONNEES!$B$6+F695</f>
        <v>-0.0143386181487517</v>
      </c>
      <c r="E695" s="0" t="n">
        <f aca="false">(A695-DONNEES!$B$11)/DONNEES!$B$11</f>
        <v>-1</v>
      </c>
      <c r="F695" s="0" t="n">
        <f aca="false">E695*$D$1</f>
        <v>-0.0143386181487517</v>
      </c>
    </row>
    <row r="696" customFormat="false" ht="12.75" hidden="false" customHeight="false" outlineLevel="0" collapsed="false">
      <c r="A696" s="24" t="n">
        <f aca="false">'Profil original saum'!A696*DONNEES!$B$11</f>
        <v>0</v>
      </c>
      <c r="B696" s="29" t="n">
        <f aca="false">'Profil original saum'!B696*DONNEES!$B$11*DONNEES!$B$6+F696</f>
        <v>-0.0143386181487517</v>
      </c>
      <c r="E696" s="0" t="n">
        <f aca="false">(A696-DONNEES!$B$11)/DONNEES!$B$11</f>
        <v>-1</v>
      </c>
      <c r="F696" s="0" t="n">
        <f aca="false">E696*$D$1</f>
        <v>-0.0143386181487517</v>
      </c>
    </row>
    <row r="697" customFormat="false" ht="12.75" hidden="false" customHeight="false" outlineLevel="0" collapsed="false">
      <c r="A697" s="24" t="n">
        <f aca="false">'Profil original saum'!A697*DONNEES!$B$11</f>
        <v>0</v>
      </c>
      <c r="B697" s="29" t="n">
        <f aca="false">'Profil original saum'!B697*DONNEES!$B$11*DONNEES!$B$6+F697</f>
        <v>-0.0143386181487517</v>
      </c>
      <c r="E697" s="0" t="n">
        <f aca="false">(A697-DONNEES!$B$11)/DONNEES!$B$11</f>
        <v>-1</v>
      </c>
      <c r="F697" s="0" t="n">
        <f aca="false">E697*$D$1</f>
        <v>-0.0143386181487517</v>
      </c>
    </row>
    <row r="698" customFormat="false" ht="12.75" hidden="false" customHeight="false" outlineLevel="0" collapsed="false">
      <c r="A698" s="24" t="n">
        <f aca="false">'Profil original saum'!A698*DONNEES!$B$11</f>
        <v>0</v>
      </c>
      <c r="B698" s="29" t="n">
        <f aca="false">'Profil original saum'!B698*DONNEES!$B$11*DONNEES!$B$6+F698</f>
        <v>-0.0143386181487517</v>
      </c>
      <c r="E698" s="0" t="n">
        <f aca="false">(A698-DONNEES!$B$11)/DONNEES!$B$11</f>
        <v>-1</v>
      </c>
      <c r="F698" s="0" t="n">
        <f aca="false">E698*$D$1</f>
        <v>-0.0143386181487517</v>
      </c>
    </row>
    <row r="699" customFormat="false" ht="12.75" hidden="false" customHeight="false" outlineLevel="0" collapsed="false">
      <c r="A699" s="24" t="n">
        <f aca="false">'Profil original saum'!A699*DONNEES!$B$11</f>
        <v>0</v>
      </c>
      <c r="B699" s="29" t="n">
        <f aca="false">'Profil original saum'!B699*DONNEES!$B$11*DONNEES!$B$6+F699</f>
        <v>-0.0143386181487517</v>
      </c>
      <c r="E699" s="0" t="n">
        <f aca="false">(A699-DONNEES!$B$11)/DONNEES!$B$11</f>
        <v>-1</v>
      </c>
      <c r="F699" s="0" t="n">
        <f aca="false">E699*$D$1</f>
        <v>-0.0143386181487517</v>
      </c>
    </row>
    <row r="700" customFormat="false" ht="12.75" hidden="false" customHeight="false" outlineLevel="0" collapsed="false">
      <c r="A700" s="24" t="n">
        <f aca="false">'Profil original saum'!A700*DONNEES!$B$11</f>
        <v>0</v>
      </c>
      <c r="B700" s="29" t="n">
        <f aca="false">'Profil original saum'!B700*DONNEES!$B$11*DONNEES!$B$6+F700</f>
        <v>-0.0143386181487517</v>
      </c>
      <c r="E700" s="0" t="n">
        <f aca="false">(A700-DONNEES!$B$11)/DONNEES!$B$11</f>
        <v>-1</v>
      </c>
      <c r="F700" s="0" t="n">
        <f aca="false">E700*$D$1</f>
        <v>-0.0143386181487517</v>
      </c>
    </row>
    <row r="701" customFormat="false" ht="12.75" hidden="false" customHeight="false" outlineLevel="0" collapsed="false">
      <c r="A701" s="24" t="n">
        <f aca="false">'Profil original saum'!A701*DONNEES!$B$11</f>
        <v>0</v>
      </c>
      <c r="B701" s="29" t="n">
        <f aca="false">'Profil original saum'!B701*DONNEES!$B$11*DONNEES!$B$6+F701</f>
        <v>-0.0143386181487517</v>
      </c>
      <c r="E701" s="0" t="n">
        <f aca="false">(A701-DONNEES!$B$11)/DONNEES!$B$11</f>
        <v>-1</v>
      </c>
      <c r="F701" s="0" t="n">
        <f aca="false">E701*$D$1</f>
        <v>-0.0143386181487517</v>
      </c>
    </row>
    <row r="702" customFormat="false" ht="12.75" hidden="false" customHeight="false" outlineLevel="0" collapsed="false">
      <c r="A702" s="24" t="n">
        <f aca="false">'Profil original saum'!A702*DONNEES!$B$11</f>
        <v>0</v>
      </c>
      <c r="B702" s="29" t="n">
        <f aca="false">'Profil original saum'!B702*DONNEES!$B$11*DONNEES!$B$6+F702</f>
        <v>-0.0143386181487517</v>
      </c>
      <c r="E702" s="0" t="n">
        <f aca="false">(A702-DONNEES!$B$11)/DONNEES!$B$11</f>
        <v>-1</v>
      </c>
      <c r="F702" s="0" t="n">
        <f aca="false">E702*$D$1</f>
        <v>-0.0143386181487517</v>
      </c>
    </row>
    <row r="703" customFormat="false" ht="12.75" hidden="false" customHeight="false" outlineLevel="0" collapsed="false">
      <c r="A703" s="24" t="n">
        <f aca="false">'Profil original saum'!A703*DONNEES!$B$11</f>
        <v>0</v>
      </c>
      <c r="B703" s="29" t="n">
        <f aca="false">'Profil original saum'!B703*DONNEES!$B$11*DONNEES!$B$6+F703</f>
        <v>-0.0143386181487517</v>
      </c>
      <c r="E703" s="0" t="n">
        <f aca="false">(A703-DONNEES!$B$11)/DONNEES!$B$11</f>
        <v>-1</v>
      </c>
      <c r="F703" s="0" t="n">
        <f aca="false">E703*$D$1</f>
        <v>-0.0143386181487517</v>
      </c>
    </row>
    <row r="704" customFormat="false" ht="12.75" hidden="false" customHeight="false" outlineLevel="0" collapsed="false">
      <c r="A704" s="24" t="n">
        <f aca="false">'Profil original saum'!A704*DONNEES!$B$11</f>
        <v>0</v>
      </c>
      <c r="B704" s="29" t="n">
        <f aca="false">'Profil original saum'!B704*DONNEES!$B$11*DONNEES!$B$6+F704</f>
        <v>-0.0143386181487517</v>
      </c>
      <c r="E704" s="0" t="n">
        <f aca="false">(A704-DONNEES!$B$11)/DONNEES!$B$11</f>
        <v>-1</v>
      </c>
      <c r="F704" s="0" t="n">
        <f aca="false">E704*$D$1</f>
        <v>-0.0143386181487517</v>
      </c>
    </row>
    <row r="705" customFormat="false" ht="12.75" hidden="false" customHeight="false" outlineLevel="0" collapsed="false">
      <c r="A705" s="24" t="n">
        <f aca="false">'Profil original saum'!A705*DONNEES!$B$11</f>
        <v>0</v>
      </c>
      <c r="B705" s="29" t="n">
        <f aca="false">'Profil original saum'!B705*DONNEES!$B$11*DONNEES!$B$6+F705</f>
        <v>-0.0143386181487517</v>
      </c>
      <c r="E705" s="0" t="n">
        <f aca="false">(A705-DONNEES!$B$11)/DONNEES!$B$11</f>
        <v>-1</v>
      </c>
      <c r="F705" s="0" t="n">
        <f aca="false">E705*$D$1</f>
        <v>-0.0143386181487517</v>
      </c>
    </row>
    <row r="706" customFormat="false" ht="12.75" hidden="false" customHeight="false" outlineLevel="0" collapsed="false">
      <c r="A706" s="24" t="n">
        <f aca="false">'Profil original saum'!A706*DONNEES!$B$11</f>
        <v>0</v>
      </c>
      <c r="B706" s="29" t="n">
        <f aca="false">'Profil original saum'!B706*DONNEES!$B$11*DONNEES!$B$6+F706</f>
        <v>-0.0143386181487517</v>
      </c>
      <c r="E706" s="0" t="n">
        <f aca="false">(A706-DONNEES!$B$11)/DONNEES!$B$11</f>
        <v>-1</v>
      </c>
      <c r="F706" s="0" t="n">
        <f aca="false">E706*$D$1</f>
        <v>-0.0143386181487517</v>
      </c>
    </row>
    <row r="707" customFormat="false" ht="12.75" hidden="false" customHeight="false" outlineLevel="0" collapsed="false">
      <c r="A707" s="24" t="n">
        <f aca="false">'Profil original saum'!A707*DONNEES!$B$11</f>
        <v>0</v>
      </c>
      <c r="B707" s="29" t="n">
        <f aca="false">'Profil original saum'!B707*DONNEES!$B$11*DONNEES!$B$6+F707</f>
        <v>-0.0143386181487517</v>
      </c>
      <c r="E707" s="0" t="n">
        <f aca="false">(A707-DONNEES!$B$11)/DONNEES!$B$11</f>
        <v>-1</v>
      </c>
      <c r="F707" s="0" t="n">
        <f aca="false">E707*$D$1</f>
        <v>-0.0143386181487517</v>
      </c>
    </row>
    <row r="708" customFormat="false" ht="12.75" hidden="false" customHeight="false" outlineLevel="0" collapsed="false">
      <c r="A708" s="24" t="n">
        <f aca="false">'Profil original saum'!A708*DONNEES!$B$11</f>
        <v>0</v>
      </c>
      <c r="B708" s="29" t="n">
        <f aca="false">'Profil original saum'!B708*DONNEES!$B$11*DONNEES!$B$6+F708</f>
        <v>-0.0143386181487517</v>
      </c>
      <c r="E708" s="0" t="n">
        <f aca="false">(A708-DONNEES!$B$11)/DONNEES!$B$11</f>
        <v>-1</v>
      </c>
      <c r="F708" s="0" t="n">
        <f aca="false">E708*$D$1</f>
        <v>-0.0143386181487517</v>
      </c>
    </row>
    <row r="709" customFormat="false" ht="12.75" hidden="false" customHeight="false" outlineLevel="0" collapsed="false">
      <c r="A709" s="24" t="n">
        <f aca="false">'Profil original saum'!A709*DONNEES!$B$11</f>
        <v>0</v>
      </c>
      <c r="B709" s="29" t="n">
        <f aca="false">'Profil original saum'!B709*DONNEES!$B$11*DONNEES!$B$6+F709</f>
        <v>-0.0143386181487517</v>
      </c>
      <c r="E709" s="0" t="n">
        <f aca="false">(A709-DONNEES!$B$11)/DONNEES!$B$11</f>
        <v>-1</v>
      </c>
      <c r="F709" s="0" t="n">
        <f aca="false">E709*$D$1</f>
        <v>-0.0143386181487517</v>
      </c>
    </row>
    <row r="710" customFormat="false" ht="12.75" hidden="false" customHeight="false" outlineLevel="0" collapsed="false">
      <c r="A710" s="24" t="n">
        <f aca="false">'Profil original saum'!A710*DONNEES!$B$11</f>
        <v>0</v>
      </c>
      <c r="B710" s="29" t="n">
        <f aca="false">'Profil original saum'!B710*DONNEES!$B$11*DONNEES!$B$6+F710</f>
        <v>-0.0143386181487517</v>
      </c>
      <c r="E710" s="0" t="n">
        <f aca="false">(A710-DONNEES!$B$11)/DONNEES!$B$11</f>
        <v>-1</v>
      </c>
      <c r="F710" s="0" t="n">
        <f aca="false">E710*$D$1</f>
        <v>-0.0143386181487517</v>
      </c>
    </row>
    <row r="711" customFormat="false" ht="12.75" hidden="false" customHeight="false" outlineLevel="0" collapsed="false">
      <c r="A711" s="24" t="n">
        <f aca="false">'Profil original saum'!A711*DONNEES!$B$11</f>
        <v>0</v>
      </c>
      <c r="B711" s="29" t="n">
        <f aca="false">'Profil original saum'!B711*DONNEES!$B$11*DONNEES!$B$6+F711</f>
        <v>-0.0143386181487517</v>
      </c>
      <c r="E711" s="0" t="n">
        <f aca="false">(A711-DONNEES!$B$11)/DONNEES!$B$11</f>
        <v>-1</v>
      </c>
      <c r="F711" s="0" t="n">
        <f aca="false">E711*$D$1</f>
        <v>-0.0143386181487517</v>
      </c>
    </row>
    <row r="712" customFormat="false" ht="12.75" hidden="false" customHeight="false" outlineLevel="0" collapsed="false">
      <c r="A712" s="24" t="n">
        <f aca="false">'Profil original saum'!A712*DONNEES!$B$11</f>
        <v>0</v>
      </c>
      <c r="B712" s="29" t="n">
        <f aca="false">'Profil original saum'!B712*DONNEES!$B$11*DONNEES!$B$6+F712</f>
        <v>-0.0143386181487517</v>
      </c>
      <c r="E712" s="0" t="n">
        <f aca="false">(A712-DONNEES!$B$11)/DONNEES!$B$11</f>
        <v>-1</v>
      </c>
      <c r="F712" s="0" t="n">
        <f aca="false">E712*$D$1</f>
        <v>-0.0143386181487517</v>
      </c>
    </row>
    <row r="713" customFormat="false" ht="12.75" hidden="false" customHeight="false" outlineLevel="0" collapsed="false">
      <c r="A713" s="24" t="n">
        <f aca="false">'Profil original saum'!A713*DONNEES!$B$11</f>
        <v>0</v>
      </c>
      <c r="B713" s="29" t="n">
        <f aca="false">'Profil original saum'!B713*DONNEES!$B$11*DONNEES!$B$6+F713</f>
        <v>-0.0143386181487517</v>
      </c>
      <c r="E713" s="0" t="n">
        <f aca="false">(A713-DONNEES!$B$11)/DONNEES!$B$11</f>
        <v>-1</v>
      </c>
      <c r="F713" s="0" t="n">
        <f aca="false">E713*$D$1</f>
        <v>-0.0143386181487517</v>
      </c>
    </row>
    <row r="714" customFormat="false" ht="12.75" hidden="false" customHeight="false" outlineLevel="0" collapsed="false">
      <c r="A714" s="24" t="n">
        <f aca="false">'Profil original saum'!A714*DONNEES!$B$11</f>
        <v>0</v>
      </c>
      <c r="B714" s="29" t="n">
        <f aca="false">'Profil original saum'!B714*DONNEES!$B$11*DONNEES!$B$6+F714</f>
        <v>-0.0143386181487517</v>
      </c>
      <c r="E714" s="0" t="n">
        <f aca="false">(A714-DONNEES!$B$11)/DONNEES!$B$11</f>
        <v>-1</v>
      </c>
      <c r="F714" s="0" t="n">
        <f aca="false">E714*$D$1</f>
        <v>-0.0143386181487517</v>
      </c>
    </row>
    <row r="715" customFormat="false" ht="12.75" hidden="false" customHeight="false" outlineLevel="0" collapsed="false">
      <c r="A715" s="24" t="n">
        <f aca="false">'Profil original saum'!A715*DONNEES!$B$11</f>
        <v>0</v>
      </c>
      <c r="B715" s="29" t="n">
        <f aca="false">'Profil original saum'!B715*DONNEES!$B$11*DONNEES!$B$6+F715</f>
        <v>-0.0143386181487517</v>
      </c>
      <c r="E715" s="0" t="n">
        <f aca="false">(A715-DONNEES!$B$11)/DONNEES!$B$11</f>
        <v>-1</v>
      </c>
      <c r="F715" s="0" t="n">
        <f aca="false">E715*$D$1</f>
        <v>-0.0143386181487517</v>
      </c>
    </row>
    <row r="716" customFormat="false" ht="12.75" hidden="false" customHeight="false" outlineLevel="0" collapsed="false">
      <c r="A716" s="24" t="n">
        <f aca="false">'Profil original saum'!A716*DONNEES!$B$11</f>
        <v>0</v>
      </c>
      <c r="B716" s="29" t="n">
        <f aca="false">'Profil original saum'!B716*DONNEES!$B$11*DONNEES!$B$6+F716</f>
        <v>-0.0143386181487517</v>
      </c>
      <c r="E716" s="0" t="n">
        <f aca="false">(A716-DONNEES!$B$11)/DONNEES!$B$11</f>
        <v>-1</v>
      </c>
      <c r="F716" s="0" t="n">
        <f aca="false">E716*$D$1</f>
        <v>-0.0143386181487517</v>
      </c>
    </row>
    <row r="717" customFormat="false" ht="12.75" hidden="false" customHeight="false" outlineLevel="0" collapsed="false">
      <c r="A717" s="24" t="n">
        <f aca="false">'Profil original saum'!A717*DONNEES!$B$11</f>
        <v>0</v>
      </c>
      <c r="B717" s="29" t="n">
        <f aca="false">'Profil original saum'!B717*DONNEES!$B$11*DONNEES!$B$6+F717</f>
        <v>-0.0143386181487517</v>
      </c>
      <c r="E717" s="0" t="n">
        <f aca="false">(A717-DONNEES!$B$11)/DONNEES!$B$11</f>
        <v>-1</v>
      </c>
      <c r="F717" s="0" t="n">
        <f aca="false">E717*$D$1</f>
        <v>-0.0143386181487517</v>
      </c>
    </row>
    <row r="718" customFormat="false" ht="12.75" hidden="false" customHeight="false" outlineLevel="0" collapsed="false">
      <c r="A718" s="24" t="n">
        <f aca="false">'Profil original saum'!A718*DONNEES!$B$11</f>
        <v>0</v>
      </c>
      <c r="B718" s="29" t="n">
        <f aca="false">'Profil original saum'!B718*DONNEES!$B$11*DONNEES!$B$6+F718</f>
        <v>-0.0143386181487517</v>
      </c>
      <c r="E718" s="0" t="n">
        <f aca="false">(A718-DONNEES!$B$11)/DONNEES!$B$11</f>
        <v>-1</v>
      </c>
      <c r="F718" s="0" t="n">
        <f aca="false">E718*$D$1</f>
        <v>-0.0143386181487517</v>
      </c>
    </row>
    <row r="719" customFormat="false" ht="12.75" hidden="false" customHeight="false" outlineLevel="0" collapsed="false">
      <c r="A719" s="24" t="n">
        <f aca="false">'Profil original saum'!A719*DONNEES!$B$11</f>
        <v>0</v>
      </c>
      <c r="B719" s="29" t="n">
        <f aca="false">'Profil original saum'!B719*DONNEES!$B$11*DONNEES!$B$6+F719</f>
        <v>-0.0143386181487517</v>
      </c>
      <c r="E719" s="0" t="n">
        <f aca="false">(A719-DONNEES!$B$11)/DONNEES!$B$11</f>
        <v>-1</v>
      </c>
      <c r="F719" s="0" t="n">
        <f aca="false">E719*$D$1</f>
        <v>-0.0143386181487517</v>
      </c>
    </row>
    <row r="720" customFormat="false" ht="12.75" hidden="false" customHeight="false" outlineLevel="0" collapsed="false">
      <c r="A720" s="24" t="n">
        <f aca="false">'Profil original saum'!A720*DONNEES!$B$11</f>
        <v>0</v>
      </c>
      <c r="B720" s="29" t="n">
        <f aca="false">'Profil original saum'!B720*DONNEES!$B$11*DONNEES!$B$6+F720</f>
        <v>-0.0143386181487517</v>
      </c>
      <c r="E720" s="0" t="n">
        <f aca="false">(A720-DONNEES!$B$11)/DONNEES!$B$11</f>
        <v>-1</v>
      </c>
      <c r="F720" s="0" t="n">
        <f aca="false">E720*$D$1</f>
        <v>-0.0143386181487517</v>
      </c>
    </row>
    <row r="721" customFormat="false" ht="12.75" hidden="false" customHeight="false" outlineLevel="0" collapsed="false">
      <c r="A721" s="24" t="n">
        <f aca="false">'Profil original saum'!A721*DONNEES!$B$11</f>
        <v>0</v>
      </c>
      <c r="B721" s="29" t="n">
        <f aca="false">'Profil original saum'!B721*DONNEES!$B$11*DONNEES!$B$6+F721</f>
        <v>-0.0143386181487517</v>
      </c>
      <c r="E721" s="0" t="n">
        <f aca="false">(A721-DONNEES!$B$11)/DONNEES!$B$11</f>
        <v>-1</v>
      </c>
      <c r="F721" s="0" t="n">
        <f aca="false">E721*$D$1</f>
        <v>-0.0143386181487517</v>
      </c>
    </row>
    <row r="722" customFormat="false" ht="12.75" hidden="false" customHeight="false" outlineLevel="0" collapsed="false">
      <c r="A722" s="24" t="n">
        <f aca="false">'Profil original saum'!A722*DONNEES!$B$11</f>
        <v>0</v>
      </c>
      <c r="B722" s="29" t="n">
        <f aca="false">'Profil original saum'!B722*DONNEES!$B$11*DONNEES!$B$6+F722</f>
        <v>-0.0143386181487517</v>
      </c>
      <c r="E722" s="0" t="n">
        <f aca="false">(A722-DONNEES!$B$11)/DONNEES!$B$11</f>
        <v>-1</v>
      </c>
      <c r="F722" s="0" t="n">
        <f aca="false">E722*$D$1</f>
        <v>-0.0143386181487517</v>
      </c>
    </row>
    <row r="723" customFormat="false" ht="12.75" hidden="false" customHeight="false" outlineLevel="0" collapsed="false">
      <c r="A723" s="24" t="n">
        <f aca="false">'Profil original saum'!A723*DONNEES!$B$11</f>
        <v>0</v>
      </c>
      <c r="B723" s="29" t="n">
        <f aca="false">'Profil original saum'!B723*DONNEES!$B$11*DONNEES!$B$6+F723</f>
        <v>-0.0143386181487517</v>
      </c>
      <c r="E723" s="0" t="n">
        <f aca="false">(A723-DONNEES!$B$11)/DONNEES!$B$11</f>
        <v>-1</v>
      </c>
      <c r="F723" s="0" t="n">
        <f aca="false">E723*$D$1</f>
        <v>-0.0143386181487517</v>
      </c>
    </row>
    <row r="724" customFormat="false" ht="12.75" hidden="false" customHeight="false" outlineLevel="0" collapsed="false">
      <c r="A724" s="24" t="n">
        <f aca="false">'Profil original saum'!A724*DONNEES!$B$11</f>
        <v>0</v>
      </c>
      <c r="B724" s="29" t="n">
        <f aca="false">'Profil original saum'!B724*DONNEES!$B$11*DONNEES!$B$6+F724</f>
        <v>-0.0143386181487517</v>
      </c>
      <c r="E724" s="0" t="n">
        <f aca="false">(A724-DONNEES!$B$11)/DONNEES!$B$11</f>
        <v>-1</v>
      </c>
      <c r="F724" s="0" t="n">
        <f aca="false">E724*$D$1</f>
        <v>-0.0143386181487517</v>
      </c>
    </row>
    <row r="725" customFormat="false" ht="12.75" hidden="false" customHeight="false" outlineLevel="0" collapsed="false">
      <c r="A725" s="24" t="n">
        <f aca="false">'Profil original saum'!A725*DONNEES!$B$11</f>
        <v>0</v>
      </c>
      <c r="B725" s="29" t="n">
        <f aca="false">'Profil original saum'!B725*DONNEES!$B$11*DONNEES!$B$6+F725</f>
        <v>-0.0143386181487517</v>
      </c>
      <c r="E725" s="0" t="n">
        <f aca="false">(A725-DONNEES!$B$11)/DONNEES!$B$11</f>
        <v>-1</v>
      </c>
      <c r="F725" s="0" t="n">
        <f aca="false">E725*$D$1</f>
        <v>-0.0143386181487517</v>
      </c>
    </row>
    <row r="726" customFormat="false" ht="12.75" hidden="false" customHeight="false" outlineLevel="0" collapsed="false">
      <c r="A726" s="24" t="n">
        <f aca="false">'Profil original saum'!A726*DONNEES!$B$11</f>
        <v>0</v>
      </c>
      <c r="B726" s="29" t="n">
        <f aca="false">'Profil original saum'!B726*DONNEES!$B$11*DONNEES!$B$6+F726</f>
        <v>-0.0143386181487517</v>
      </c>
      <c r="E726" s="0" t="n">
        <f aca="false">(A726-DONNEES!$B$11)/DONNEES!$B$11</f>
        <v>-1</v>
      </c>
      <c r="F726" s="0" t="n">
        <f aca="false">E726*$D$1</f>
        <v>-0.0143386181487517</v>
      </c>
    </row>
    <row r="727" customFormat="false" ht="12.75" hidden="false" customHeight="false" outlineLevel="0" collapsed="false">
      <c r="A727" s="24" t="n">
        <f aca="false">'Profil original saum'!A727*DONNEES!$B$11</f>
        <v>0</v>
      </c>
      <c r="B727" s="29" t="n">
        <f aca="false">'Profil original saum'!B727*DONNEES!$B$11*DONNEES!$B$6+F727</f>
        <v>-0.0143386181487517</v>
      </c>
      <c r="E727" s="0" t="n">
        <f aca="false">(A727-DONNEES!$B$11)/DONNEES!$B$11</f>
        <v>-1</v>
      </c>
      <c r="F727" s="0" t="n">
        <f aca="false">E727*$D$1</f>
        <v>-0.0143386181487517</v>
      </c>
    </row>
    <row r="728" customFormat="false" ht="12.75" hidden="false" customHeight="false" outlineLevel="0" collapsed="false">
      <c r="A728" s="24" t="n">
        <f aca="false">'Profil original saum'!A728*DONNEES!$B$11</f>
        <v>0</v>
      </c>
      <c r="B728" s="29" t="n">
        <f aca="false">'Profil original saum'!B728*DONNEES!$B$11*DONNEES!$B$6+F728</f>
        <v>-0.0143386181487517</v>
      </c>
      <c r="E728" s="0" t="n">
        <f aca="false">(A728-DONNEES!$B$11)/DONNEES!$B$11</f>
        <v>-1</v>
      </c>
      <c r="F728" s="0" t="n">
        <f aca="false">E728*$D$1</f>
        <v>-0.0143386181487517</v>
      </c>
    </row>
    <row r="729" customFormat="false" ht="12.75" hidden="false" customHeight="false" outlineLevel="0" collapsed="false">
      <c r="A729" s="24" t="n">
        <f aca="false">'Profil original saum'!A729*DONNEES!$B$11</f>
        <v>0</v>
      </c>
      <c r="B729" s="29" t="n">
        <f aca="false">'Profil original saum'!B729*DONNEES!$B$11*DONNEES!$B$6+F729</f>
        <v>-0.0143386181487517</v>
      </c>
      <c r="E729" s="0" t="n">
        <f aca="false">(A729-DONNEES!$B$11)/DONNEES!$B$11</f>
        <v>-1</v>
      </c>
      <c r="F729" s="0" t="n">
        <f aca="false">E729*$D$1</f>
        <v>-0.0143386181487517</v>
      </c>
    </row>
    <row r="730" customFormat="false" ht="12.75" hidden="false" customHeight="false" outlineLevel="0" collapsed="false">
      <c r="A730" s="24" t="n">
        <f aca="false">'Profil original saum'!A730*DONNEES!$B$11</f>
        <v>0</v>
      </c>
      <c r="B730" s="29" t="n">
        <f aca="false">'Profil original saum'!B730*DONNEES!$B$11*DONNEES!$B$6+F730</f>
        <v>-0.0143386181487517</v>
      </c>
      <c r="E730" s="0" t="n">
        <f aca="false">(A730-DONNEES!$B$11)/DONNEES!$B$11</f>
        <v>-1</v>
      </c>
      <c r="F730" s="0" t="n">
        <f aca="false">E730*$D$1</f>
        <v>-0.0143386181487517</v>
      </c>
    </row>
    <row r="731" customFormat="false" ht="12.75" hidden="false" customHeight="false" outlineLevel="0" collapsed="false">
      <c r="A731" s="24" t="n">
        <f aca="false">'Profil original saum'!A731*DONNEES!$B$11</f>
        <v>0</v>
      </c>
      <c r="B731" s="29" t="n">
        <f aca="false">'Profil original saum'!B731*DONNEES!$B$11*DONNEES!$B$6+F731</f>
        <v>-0.0143386181487517</v>
      </c>
      <c r="E731" s="0" t="n">
        <f aca="false">(A731-DONNEES!$B$11)/DONNEES!$B$11</f>
        <v>-1</v>
      </c>
      <c r="F731" s="0" t="n">
        <f aca="false">E731*$D$1</f>
        <v>-0.0143386181487517</v>
      </c>
    </row>
    <row r="732" customFormat="false" ht="12.75" hidden="false" customHeight="false" outlineLevel="0" collapsed="false">
      <c r="A732" s="24" t="n">
        <f aca="false">'Profil original saum'!A732*DONNEES!$B$11</f>
        <v>0</v>
      </c>
      <c r="B732" s="29" t="n">
        <f aca="false">'Profil original saum'!B732*DONNEES!$B$11*DONNEES!$B$6+F732</f>
        <v>-0.0143386181487517</v>
      </c>
      <c r="E732" s="0" t="n">
        <f aca="false">(A732-DONNEES!$B$11)/DONNEES!$B$11</f>
        <v>-1</v>
      </c>
      <c r="F732" s="0" t="n">
        <f aca="false">E732*$D$1</f>
        <v>-0.0143386181487517</v>
      </c>
    </row>
    <row r="733" customFormat="false" ht="12.75" hidden="false" customHeight="false" outlineLevel="0" collapsed="false">
      <c r="A733" s="24" t="n">
        <f aca="false">'Profil original saum'!A733*DONNEES!$B$11</f>
        <v>0</v>
      </c>
      <c r="B733" s="29" t="n">
        <f aca="false">'Profil original saum'!B733*DONNEES!$B$11*DONNEES!$B$6+F733</f>
        <v>-0.0143386181487517</v>
      </c>
      <c r="E733" s="0" t="n">
        <f aca="false">(A733-DONNEES!$B$11)/DONNEES!$B$11</f>
        <v>-1</v>
      </c>
      <c r="F733" s="0" t="n">
        <f aca="false">E733*$D$1</f>
        <v>-0.0143386181487517</v>
      </c>
    </row>
    <row r="734" customFormat="false" ht="12.75" hidden="false" customHeight="false" outlineLevel="0" collapsed="false">
      <c r="A734" s="24" t="n">
        <f aca="false">'Profil original saum'!A734*DONNEES!$B$11</f>
        <v>0</v>
      </c>
      <c r="B734" s="29" t="n">
        <f aca="false">'Profil original saum'!B734*DONNEES!$B$11*DONNEES!$B$6+F734</f>
        <v>-0.0143386181487517</v>
      </c>
      <c r="E734" s="0" t="n">
        <f aca="false">(A734-DONNEES!$B$11)/DONNEES!$B$11</f>
        <v>-1</v>
      </c>
      <c r="F734" s="0" t="n">
        <f aca="false">E734*$D$1</f>
        <v>-0.0143386181487517</v>
      </c>
    </row>
    <row r="735" customFormat="false" ht="12.75" hidden="false" customHeight="false" outlineLevel="0" collapsed="false">
      <c r="A735" s="24" t="n">
        <f aca="false">'Profil original saum'!A735*DONNEES!$B$11</f>
        <v>0</v>
      </c>
      <c r="B735" s="29" t="n">
        <f aca="false">'Profil original saum'!B735*DONNEES!$B$11*DONNEES!$B$6+F735</f>
        <v>-0.0143386181487517</v>
      </c>
      <c r="E735" s="0" t="n">
        <f aca="false">(A735-DONNEES!$B$11)/DONNEES!$B$11</f>
        <v>-1</v>
      </c>
      <c r="F735" s="0" t="n">
        <f aca="false">E735*$D$1</f>
        <v>-0.0143386181487517</v>
      </c>
    </row>
    <row r="736" customFormat="false" ht="12.75" hidden="false" customHeight="false" outlineLevel="0" collapsed="false">
      <c r="A736" s="24" t="n">
        <f aca="false">'Profil original saum'!A736*DONNEES!$B$11</f>
        <v>0</v>
      </c>
      <c r="B736" s="29" t="n">
        <f aca="false">'Profil original saum'!B736*DONNEES!$B$11*DONNEES!$B$6+F736</f>
        <v>-0.0143386181487517</v>
      </c>
      <c r="E736" s="0" t="n">
        <f aca="false">(A736-DONNEES!$B$11)/DONNEES!$B$11</f>
        <v>-1</v>
      </c>
      <c r="F736" s="0" t="n">
        <f aca="false">E736*$D$1</f>
        <v>-0.0143386181487517</v>
      </c>
    </row>
    <row r="737" customFormat="false" ht="12.75" hidden="false" customHeight="false" outlineLevel="0" collapsed="false">
      <c r="A737" s="24" t="n">
        <f aca="false">'Profil original saum'!A737*DONNEES!$B$11</f>
        <v>0</v>
      </c>
      <c r="B737" s="29" t="n">
        <f aca="false">'Profil original saum'!B737*DONNEES!$B$11*DONNEES!$B$6+F737</f>
        <v>-0.0143386181487517</v>
      </c>
      <c r="E737" s="0" t="n">
        <f aca="false">(A737-DONNEES!$B$11)/DONNEES!$B$11</f>
        <v>-1</v>
      </c>
      <c r="F737" s="0" t="n">
        <f aca="false">E737*$D$1</f>
        <v>-0.0143386181487517</v>
      </c>
    </row>
    <row r="738" customFormat="false" ht="12.75" hidden="false" customHeight="false" outlineLevel="0" collapsed="false">
      <c r="A738" s="24" t="n">
        <f aca="false">'Profil original saum'!A738*DONNEES!$B$11</f>
        <v>0</v>
      </c>
      <c r="B738" s="29" t="n">
        <f aca="false">'Profil original saum'!B738*DONNEES!$B$11*DONNEES!$B$6+F738</f>
        <v>-0.0143386181487517</v>
      </c>
      <c r="E738" s="0" t="n">
        <f aca="false">(A738-DONNEES!$B$11)/DONNEES!$B$11</f>
        <v>-1</v>
      </c>
      <c r="F738" s="0" t="n">
        <f aca="false">E738*$D$1</f>
        <v>-0.0143386181487517</v>
      </c>
    </row>
    <row r="739" customFormat="false" ht="12.75" hidden="false" customHeight="false" outlineLevel="0" collapsed="false">
      <c r="A739" s="24" t="n">
        <f aca="false">'Profil original saum'!A739*DONNEES!$B$11</f>
        <v>0</v>
      </c>
      <c r="B739" s="29" t="n">
        <f aca="false">'Profil original saum'!B739*DONNEES!$B$11*DONNEES!$B$6+F739</f>
        <v>-0.0143386181487517</v>
      </c>
      <c r="E739" s="0" t="n">
        <f aca="false">(A739-DONNEES!$B$11)/DONNEES!$B$11</f>
        <v>-1</v>
      </c>
      <c r="F739" s="0" t="n">
        <f aca="false">E739*$D$1</f>
        <v>-0.0143386181487517</v>
      </c>
    </row>
    <row r="740" customFormat="false" ht="12.75" hidden="false" customHeight="false" outlineLevel="0" collapsed="false">
      <c r="A740" s="24" t="n">
        <f aca="false">'Profil original saum'!A740*DONNEES!$B$11</f>
        <v>0</v>
      </c>
      <c r="B740" s="29" t="n">
        <f aca="false">'Profil original saum'!B740*DONNEES!$B$11*DONNEES!$B$6+F740</f>
        <v>-0.0143386181487517</v>
      </c>
      <c r="E740" s="0" t="n">
        <f aca="false">(A740-DONNEES!$B$11)/DONNEES!$B$11</f>
        <v>-1</v>
      </c>
      <c r="F740" s="0" t="n">
        <f aca="false">E740*$D$1</f>
        <v>-0.0143386181487517</v>
      </c>
    </row>
    <row r="741" customFormat="false" ht="12.75" hidden="false" customHeight="false" outlineLevel="0" collapsed="false">
      <c r="A741" s="24" t="n">
        <f aca="false">'Profil original saum'!A741*DONNEES!$B$11</f>
        <v>0</v>
      </c>
      <c r="B741" s="29" t="n">
        <f aca="false">'Profil original saum'!B741*DONNEES!$B$11*DONNEES!$B$6+F741</f>
        <v>-0.0143386181487517</v>
      </c>
      <c r="E741" s="0" t="n">
        <f aca="false">(A741-DONNEES!$B$11)/DONNEES!$B$11</f>
        <v>-1</v>
      </c>
      <c r="F741" s="0" t="n">
        <f aca="false">E741*$D$1</f>
        <v>-0.0143386181487517</v>
      </c>
    </row>
    <row r="742" customFormat="false" ht="12.75" hidden="false" customHeight="false" outlineLevel="0" collapsed="false">
      <c r="A742" s="24" t="n">
        <f aca="false">'Profil original saum'!A742*DONNEES!$B$11</f>
        <v>0</v>
      </c>
      <c r="B742" s="29" t="n">
        <f aca="false">'Profil original saum'!B742*DONNEES!$B$11*DONNEES!$B$6+F742</f>
        <v>-0.0143386181487517</v>
      </c>
      <c r="E742" s="0" t="n">
        <f aca="false">(A742-DONNEES!$B$11)/DONNEES!$B$11</f>
        <v>-1</v>
      </c>
      <c r="F742" s="0" t="n">
        <f aca="false">E742*$D$1</f>
        <v>-0.0143386181487517</v>
      </c>
    </row>
    <row r="743" customFormat="false" ht="12.75" hidden="false" customHeight="false" outlineLevel="0" collapsed="false">
      <c r="A743" s="24" t="n">
        <f aca="false">'Profil original saum'!A743*DONNEES!$B$11</f>
        <v>0</v>
      </c>
      <c r="B743" s="29" t="n">
        <f aca="false">'Profil original saum'!B743*DONNEES!$B$11*DONNEES!$B$6+F743</f>
        <v>-0.0143386181487517</v>
      </c>
      <c r="E743" s="0" t="n">
        <f aca="false">(A743-DONNEES!$B$11)/DONNEES!$B$11</f>
        <v>-1</v>
      </c>
      <c r="F743" s="0" t="n">
        <f aca="false">E743*$D$1</f>
        <v>-0.0143386181487517</v>
      </c>
    </row>
    <row r="744" customFormat="false" ht="12.75" hidden="false" customHeight="false" outlineLevel="0" collapsed="false">
      <c r="A744" s="24" t="n">
        <f aca="false">'Profil original saum'!A744*DONNEES!$B$11</f>
        <v>0</v>
      </c>
      <c r="B744" s="29" t="n">
        <f aca="false">'Profil original saum'!B744*DONNEES!$B$11*DONNEES!$B$6+F744</f>
        <v>-0.0143386181487517</v>
      </c>
      <c r="E744" s="0" t="n">
        <f aca="false">(A744-DONNEES!$B$11)/DONNEES!$B$11</f>
        <v>-1</v>
      </c>
      <c r="F744" s="0" t="n">
        <f aca="false">E744*$D$1</f>
        <v>-0.0143386181487517</v>
      </c>
    </row>
    <row r="745" customFormat="false" ht="12.75" hidden="false" customHeight="false" outlineLevel="0" collapsed="false">
      <c r="A745" s="24" t="n">
        <f aca="false">'Profil original saum'!A745*DONNEES!$B$11</f>
        <v>0</v>
      </c>
      <c r="B745" s="29" t="n">
        <f aca="false">'Profil original saum'!B745*DONNEES!$B$11*DONNEES!$B$6+F745</f>
        <v>-0.0143386181487517</v>
      </c>
      <c r="E745" s="0" t="n">
        <f aca="false">(A745-DONNEES!$B$11)/DONNEES!$B$11</f>
        <v>-1</v>
      </c>
      <c r="F745" s="0" t="n">
        <f aca="false">E745*$D$1</f>
        <v>-0.0143386181487517</v>
      </c>
    </row>
    <row r="746" customFormat="false" ht="12.75" hidden="false" customHeight="false" outlineLevel="0" collapsed="false">
      <c r="A746" s="24" t="n">
        <f aca="false">'Profil original saum'!A746*DONNEES!$B$11</f>
        <v>0</v>
      </c>
      <c r="B746" s="29" t="n">
        <f aca="false">'Profil original saum'!B746*DONNEES!$B$11*DONNEES!$B$6+F746</f>
        <v>-0.0143386181487517</v>
      </c>
      <c r="E746" s="0" t="n">
        <f aca="false">(A746-DONNEES!$B$11)/DONNEES!$B$11</f>
        <v>-1</v>
      </c>
      <c r="F746" s="0" t="n">
        <f aca="false">E746*$D$1</f>
        <v>-0.0143386181487517</v>
      </c>
    </row>
    <row r="747" customFormat="false" ht="12.75" hidden="false" customHeight="false" outlineLevel="0" collapsed="false">
      <c r="A747" s="24" t="n">
        <f aca="false">'Profil original saum'!A747*DONNEES!$B$11</f>
        <v>0</v>
      </c>
      <c r="B747" s="29" t="n">
        <f aca="false">'Profil original saum'!B747*DONNEES!$B$11*DONNEES!$B$6+F747</f>
        <v>-0.0143386181487517</v>
      </c>
      <c r="E747" s="0" t="n">
        <f aca="false">(A747-DONNEES!$B$11)/DONNEES!$B$11</f>
        <v>-1</v>
      </c>
      <c r="F747" s="0" t="n">
        <f aca="false">E747*$D$1</f>
        <v>-0.0143386181487517</v>
      </c>
    </row>
    <row r="748" customFormat="false" ht="12.75" hidden="false" customHeight="false" outlineLevel="0" collapsed="false">
      <c r="A748" s="24" t="n">
        <f aca="false">'Profil original saum'!A748*DONNEES!$B$11</f>
        <v>0</v>
      </c>
      <c r="B748" s="29" t="n">
        <f aca="false">'Profil original saum'!B748*DONNEES!$B$11*DONNEES!$B$6+F748</f>
        <v>-0.0143386181487517</v>
      </c>
      <c r="E748" s="0" t="n">
        <f aca="false">(A748-DONNEES!$B$11)/DONNEES!$B$11</f>
        <v>-1</v>
      </c>
      <c r="F748" s="0" t="n">
        <f aca="false">E748*$D$1</f>
        <v>-0.0143386181487517</v>
      </c>
    </row>
    <row r="749" customFormat="false" ht="12.75" hidden="false" customHeight="false" outlineLevel="0" collapsed="false">
      <c r="A749" s="24" t="n">
        <f aca="false">'Profil original saum'!A749*DONNEES!$B$11</f>
        <v>0</v>
      </c>
      <c r="B749" s="29" t="n">
        <f aca="false">'Profil original saum'!B749*DONNEES!$B$11*DONNEES!$B$6+F749</f>
        <v>-0.0143386181487517</v>
      </c>
      <c r="E749" s="0" t="n">
        <f aca="false">(A749-DONNEES!$B$11)/DONNEES!$B$11</f>
        <v>-1</v>
      </c>
      <c r="F749" s="0" t="n">
        <f aca="false">E749*$D$1</f>
        <v>-0.0143386181487517</v>
      </c>
    </row>
    <row r="750" customFormat="false" ht="12.75" hidden="false" customHeight="false" outlineLevel="0" collapsed="false">
      <c r="A750" s="24" t="n">
        <f aca="false">'Profil original saum'!A750*DONNEES!$B$11</f>
        <v>0</v>
      </c>
      <c r="B750" s="29" t="n">
        <f aca="false">'Profil original saum'!B750*DONNEES!$B$11*DONNEES!$B$6+F750</f>
        <v>-0.0143386181487517</v>
      </c>
      <c r="E750" s="0" t="n">
        <f aca="false">(A750-DONNEES!$B$11)/DONNEES!$B$11</f>
        <v>-1</v>
      </c>
      <c r="F750" s="0" t="n">
        <f aca="false">E750*$D$1</f>
        <v>-0.0143386181487517</v>
      </c>
    </row>
    <row r="751" customFormat="false" ht="12.75" hidden="false" customHeight="false" outlineLevel="0" collapsed="false">
      <c r="A751" s="24" t="n">
        <f aca="false">'Profil original saum'!A751*DONNEES!$B$11</f>
        <v>0</v>
      </c>
      <c r="B751" s="29" t="n">
        <f aca="false">'Profil original saum'!B751*DONNEES!$B$11*DONNEES!$B$6+F751</f>
        <v>-0.0143386181487517</v>
      </c>
      <c r="E751" s="0" t="n">
        <f aca="false">(A751-DONNEES!$B$11)/DONNEES!$B$11</f>
        <v>-1</v>
      </c>
      <c r="F751" s="0" t="n">
        <f aca="false">E751*$D$1</f>
        <v>-0.0143386181487517</v>
      </c>
    </row>
    <row r="752" customFormat="false" ht="12.75" hidden="false" customHeight="false" outlineLevel="0" collapsed="false">
      <c r="A752" s="24" t="n">
        <f aca="false">'Profil original saum'!A752*DONNEES!$B$11</f>
        <v>0</v>
      </c>
      <c r="B752" s="29" t="n">
        <f aca="false">'Profil original saum'!B752*DONNEES!$B$11*DONNEES!$B$6+F752</f>
        <v>-0.0143386181487517</v>
      </c>
      <c r="E752" s="0" t="n">
        <f aca="false">(A752-DONNEES!$B$11)/DONNEES!$B$11</f>
        <v>-1</v>
      </c>
      <c r="F752" s="0" t="n">
        <f aca="false">E752*$D$1</f>
        <v>-0.0143386181487517</v>
      </c>
    </row>
    <row r="753" customFormat="false" ht="12.75" hidden="false" customHeight="false" outlineLevel="0" collapsed="false">
      <c r="A753" s="24" t="n">
        <f aca="false">'Profil original saum'!A753*DONNEES!$B$11</f>
        <v>0</v>
      </c>
      <c r="B753" s="29" t="n">
        <f aca="false">'Profil original saum'!B753*DONNEES!$B$11*DONNEES!$B$6+F753</f>
        <v>-0.0143386181487517</v>
      </c>
      <c r="E753" s="0" t="n">
        <f aca="false">(A753-DONNEES!$B$11)/DONNEES!$B$11</f>
        <v>-1</v>
      </c>
      <c r="F753" s="0" t="n">
        <f aca="false">E753*$D$1</f>
        <v>-0.0143386181487517</v>
      </c>
    </row>
    <row r="754" customFormat="false" ht="12.75" hidden="false" customHeight="false" outlineLevel="0" collapsed="false">
      <c r="A754" s="24" t="n">
        <f aca="false">'Profil original saum'!A754*DONNEES!$B$11</f>
        <v>0</v>
      </c>
      <c r="B754" s="29" t="n">
        <f aca="false">'Profil original saum'!B754*DONNEES!$B$11*DONNEES!$B$6+F754</f>
        <v>-0.0143386181487517</v>
      </c>
      <c r="E754" s="0" t="n">
        <f aca="false">(A754-DONNEES!$B$11)/DONNEES!$B$11</f>
        <v>-1</v>
      </c>
      <c r="F754" s="0" t="n">
        <f aca="false">E754*$D$1</f>
        <v>-0.0143386181487517</v>
      </c>
    </row>
    <row r="755" customFormat="false" ht="12.75" hidden="false" customHeight="false" outlineLevel="0" collapsed="false">
      <c r="A755" s="24" t="n">
        <f aca="false">'Profil original saum'!A755*DONNEES!$B$11</f>
        <v>0</v>
      </c>
      <c r="B755" s="29" t="n">
        <f aca="false">'Profil original saum'!B755*DONNEES!$B$11*DONNEES!$B$6+F755</f>
        <v>-0.0143386181487517</v>
      </c>
      <c r="E755" s="0" t="n">
        <f aca="false">(A755-DONNEES!$B$11)/DONNEES!$B$11</f>
        <v>-1</v>
      </c>
      <c r="F755" s="0" t="n">
        <f aca="false">E755*$D$1</f>
        <v>-0.0143386181487517</v>
      </c>
    </row>
    <row r="756" customFormat="false" ht="12.75" hidden="false" customHeight="false" outlineLevel="0" collapsed="false">
      <c r="A756" s="24" t="n">
        <f aca="false">'Profil original saum'!A756*DONNEES!$B$11</f>
        <v>0</v>
      </c>
      <c r="B756" s="29" t="n">
        <f aca="false">'Profil original saum'!B756*DONNEES!$B$11*DONNEES!$B$6+F756</f>
        <v>-0.0143386181487517</v>
      </c>
      <c r="E756" s="0" t="n">
        <f aca="false">(A756-DONNEES!$B$11)/DONNEES!$B$11</f>
        <v>-1</v>
      </c>
      <c r="F756" s="0" t="n">
        <f aca="false">E756*$D$1</f>
        <v>-0.0143386181487517</v>
      </c>
    </row>
    <row r="757" customFormat="false" ht="12.75" hidden="false" customHeight="false" outlineLevel="0" collapsed="false">
      <c r="A757" s="24" t="n">
        <f aca="false">'Profil original saum'!A757*DONNEES!$B$11</f>
        <v>0</v>
      </c>
      <c r="B757" s="29" t="n">
        <f aca="false">'Profil original saum'!B757*DONNEES!$B$11*DONNEES!$B$6+F757</f>
        <v>-0.0143386181487517</v>
      </c>
      <c r="E757" s="0" t="n">
        <f aca="false">(A757-DONNEES!$B$11)/DONNEES!$B$11</f>
        <v>-1</v>
      </c>
      <c r="F757" s="0" t="n">
        <f aca="false">E757*$D$1</f>
        <v>-0.0143386181487517</v>
      </c>
    </row>
    <row r="758" customFormat="false" ht="12.75" hidden="false" customHeight="false" outlineLevel="0" collapsed="false">
      <c r="A758" s="24" t="n">
        <f aca="false">'Profil original saum'!A758*DONNEES!$B$11</f>
        <v>0</v>
      </c>
      <c r="B758" s="29" t="n">
        <f aca="false">'Profil original saum'!B758*DONNEES!$B$11*DONNEES!$B$6+F758</f>
        <v>-0.0143386181487517</v>
      </c>
      <c r="E758" s="0" t="n">
        <f aca="false">(A758-DONNEES!$B$11)/DONNEES!$B$11</f>
        <v>-1</v>
      </c>
      <c r="F758" s="0" t="n">
        <f aca="false">E758*$D$1</f>
        <v>-0.0143386181487517</v>
      </c>
    </row>
    <row r="759" customFormat="false" ht="12.75" hidden="false" customHeight="false" outlineLevel="0" collapsed="false">
      <c r="A759" s="24" t="n">
        <f aca="false">'Profil original saum'!A759*DONNEES!$B$11</f>
        <v>0</v>
      </c>
      <c r="B759" s="29" t="n">
        <f aca="false">'Profil original saum'!B759*DONNEES!$B$11*DONNEES!$B$6+F759</f>
        <v>-0.0143386181487517</v>
      </c>
      <c r="E759" s="0" t="n">
        <f aca="false">(A759-DONNEES!$B$11)/DONNEES!$B$11</f>
        <v>-1</v>
      </c>
      <c r="F759" s="0" t="n">
        <f aca="false">E759*$D$1</f>
        <v>-0.0143386181487517</v>
      </c>
    </row>
    <row r="760" customFormat="false" ht="12.75" hidden="false" customHeight="false" outlineLevel="0" collapsed="false">
      <c r="A760" s="24" t="n">
        <f aca="false">'Profil original saum'!A760*DONNEES!$B$11</f>
        <v>0</v>
      </c>
      <c r="B760" s="29" t="n">
        <f aca="false">'Profil original saum'!B760*DONNEES!$B$11*DONNEES!$B$6+F760</f>
        <v>-0.0143386181487517</v>
      </c>
      <c r="E760" s="0" t="n">
        <f aca="false">(A760-DONNEES!$B$11)/DONNEES!$B$11</f>
        <v>-1</v>
      </c>
      <c r="F760" s="0" t="n">
        <f aca="false">E760*$D$1</f>
        <v>-0.0143386181487517</v>
      </c>
    </row>
    <row r="761" customFormat="false" ht="12.75" hidden="false" customHeight="false" outlineLevel="0" collapsed="false">
      <c r="A761" s="24" t="n">
        <f aca="false">'Profil original saum'!A761*DONNEES!$B$11</f>
        <v>0</v>
      </c>
      <c r="B761" s="29" t="n">
        <f aca="false">'Profil original saum'!B761*DONNEES!$B$11*DONNEES!$B$6+F761</f>
        <v>-0.0143386181487517</v>
      </c>
      <c r="E761" s="0" t="n">
        <f aca="false">(A761-DONNEES!$B$11)/DONNEES!$B$11</f>
        <v>-1</v>
      </c>
      <c r="F761" s="0" t="n">
        <f aca="false">E761*$D$1</f>
        <v>-0.0143386181487517</v>
      </c>
    </row>
    <row r="762" customFormat="false" ht="12.75" hidden="false" customHeight="false" outlineLevel="0" collapsed="false">
      <c r="A762" s="24" t="n">
        <f aca="false">'Profil original saum'!A762*DONNEES!$B$11</f>
        <v>0</v>
      </c>
      <c r="B762" s="29" t="n">
        <f aca="false">'Profil original saum'!B762*DONNEES!$B$11*DONNEES!$B$6+F762</f>
        <v>-0.0143386181487517</v>
      </c>
      <c r="E762" s="0" t="n">
        <f aca="false">(A762-DONNEES!$B$11)/DONNEES!$B$11</f>
        <v>-1</v>
      </c>
      <c r="F762" s="0" t="n">
        <f aca="false">E762*$D$1</f>
        <v>-0.0143386181487517</v>
      </c>
    </row>
    <row r="763" customFormat="false" ht="12.75" hidden="false" customHeight="false" outlineLevel="0" collapsed="false">
      <c r="A763" s="24" t="n">
        <f aca="false">'Profil original saum'!A763*DONNEES!$B$11</f>
        <v>0</v>
      </c>
      <c r="B763" s="29" t="n">
        <f aca="false">'Profil original saum'!B763*DONNEES!$B$11*DONNEES!$B$6+F763</f>
        <v>-0.0143386181487517</v>
      </c>
      <c r="E763" s="0" t="n">
        <f aca="false">(A763-DONNEES!$B$11)/DONNEES!$B$11</f>
        <v>-1</v>
      </c>
      <c r="F763" s="0" t="n">
        <f aca="false">E763*$D$1</f>
        <v>-0.0143386181487517</v>
      </c>
    </row>
    <row r="764" customFormat="false" ht="12.75" hidden="false" customHeight="false" outlineLevel="0" collapsed="false">
      <c r="A764" s="24" t="n">
        <f aca="false">'Profil original saum'!A764*DONNEES!$B$11</f>
        <v>0</v>
      </c>
      <c r="B764" s="29" t="n">
        <f aca="false">'Profil original saum'!B764*DONNEES!$B$11*DONNEES!$B$6+F764</f>
        <v>-0.0143386181487517</v>
      </c>
      <c r="E764" s="0" t="n">
        <f aca="false">(A764-DONNEES!$B$11)/DONNEES!$B$11</f>
        <v>-1</v>
      </c>
      <c r="F764" s="0" t="n">
        <f aca="false">E764*$D$1</f>
        <v>-0.0143386181487517</v>
      </c>
    </row>
    <row r="765" customFormat="false" ht="12.75" hidden="false" customHeight="false" outlineLevel="0" collapsed="false">
      <c r="A765" s="24" t="n">
        <f aca="false">'Profil original saum'!A765*DONNEES!$B$11</f>
        <v>0</v>
      </c>
      <c r="B765" s="29" t="n">
        <f aca="false">'Profil original saum'!B765*DONNEES!$B$11*DONNEES!$B$6+F765</f>
        <v>-0.0143386181487517</v>
      </c>
      <c r="E765" s="0" t="n">
        <f aca="false">(A765-DONNEES!$B$11)/DONNEES!$B$11</f>
        <v>-1</v>
      </c>
      <c r="F765" s="0" t="n">
        <f aca="false">E765*$D$1</f>
        <v>-0.0143386181487517</v>
      </c>
    </row>
    <row r="766" customFormat="false" ht="12.75" hidden="false" customHeight="false" outlineLevel="0" collapsed="false">
      <c r="A766" s="24" t="n">
        <f aca="false">'Profil original saum'!A766*DONNEES!$B$11</f>
        <v>0</v>
      </c>
      <c r="B766" s="29" t="n">
        <f aca="false">'Profil original saum'!B766*DONNEES!$B$11*DONNEES!$B$6+F766</f>
        <v>-0.0143386181487517</v>
      </c>
      <c r="E766" s="0" t="n">
        <f aca="false">(A766-DONNEES!$B$11)/DONNEES!$B$11</f>
        <v>-1</v>
      </c>
      <c r="F766" s="0" t="n">
        <f aca="false">E766*$D$1</f>
        <v>-0.0143386181487517</v>
      </c>
    </row>
    <row r="767" customFormat="false" ht="12.75" hidden="false" customHeight="false" outlineLevel="0" collapsed="false">
      <c r="A767" s="24" t="n">
        <f aca="false">'Profil original saum'!A767*DONNEES!$B$11</f>
        <v>0</v>
      </c>
      <c r="B767" s="29" t="n">
        <f aca="false">'Profil original saum'!B767*DONNEES!$B$11*DONNEES!$B$6+F767</f>
        <v>-0.0143386181487517</v>
      </c>
      <c r="E767" s="0" t="n">
        <f aca="false">(A767-DONNEES!$B$11)/DONNEES!$B$11</f>
        <v>-1</v>
      </c>
      <c r="F767" s="0" t="n">
        <f aca="false">E767*$D$1</f>
        <v>-0.0143386181487517</v>
      </c>
    </row>
    <row r="768" customFormat="false" ht="12.75" hidden="false" customHeight="false" outlineLevel="0" collapsed="false">
      <c r="A768" s="24" t="n">
        <f aca="false">'Profil original saum'!A768*DONNEES!$B$11</f>
        <v>0</v>
      </c>
      <c r="B768" s="29" t="n">
        <f aca="false">'Profil original saum'!B768*DONNEES!$B$11*DONNEES!$B$6+F768</f>
        <v>-0.0143386181487517</v>
      </c>
      <c r="E768" s="0" t="n">
        <f aca="false">(A768-DONNEES!$B$11)/DONNEES!$B$11</f>
        <v>-1</v>
      </c>
      <c r="F768" s="0" t="n">
        <f aca="false">E768*$D$1</f>
        <v>-0.0143386181487517</v>
      </c>
    </row>
    <row r="769" customFormat="false" ht="12.75" hidden="false" customHeight="false" outlineLevel="0" collapsed="false">
      <c r="A769" s="24" t="n">
        <f aca="false">'Profil original saum'!A769*DONNEES!$B$11</f>
        <v>0</v>
      </c>
      <c r="B769" s="29" t="n">
        <f aca="false">'Profil original saum'!B769*DONNEES!$B$11*DONNEES!$B$6+F769</f>
        <v>-0.0143386181487517</v>
      </c>
      <c r="E769" s="0" t="n">
        <f aca="false">(A769-DONNEES!$B$11)/DONNEES!$B$11</f>
        <v>-1</v>
      </c>
      <c r="F769" s="0" t="n">
        <f aca="false">E769*$D$1</f>
        <v>-0.0143386181487517</v>
      </c>
    </row>
    <row r="770" customFormat="false" ht="12.75" hidden="false" customHeight="false" outlineLevel="0" collapsed="false">
      <c r="A770" s="24" t="n">
        <f aca="false">'Profil original saum'!A770*DONNEES!$B$11</f>
        <v>0</v>
      </c>
      <c r="B770" s="29" t="n">
        <f aca="false">'Profil original saum'!B770*DONNEES!$B$11*DONNEES!$B$6+F770</f>
        <v>-0.0143386181487517</v>
      </c>
      <c r="E770" s="0" t="n">
        <f aca="false">(A770-DONNEES!$B$11)/DONNEES!$B$11</f>
        <v>-1</v>
      </c>
      <c r="F770" s="0" t="n">
        <f aca="false">E770*$D$1</f>
        <v>-0.0143386181487517</v>
      </c>
    </row>
    <row r="771" customFormat="false" ht="12.75" hidden="false" customHeight="false" outlineLevel="0" collapsed="false">
      <c r="A771" s="24" t="n">
        <f aca="false">'Profil original saum'!A771*DONNEES!$B$11</f>
        <v>0</v>
      </c>
      <c r="B771" s="29" t="n">
        <f aca="false">'Profil original saum'!B771*DONNEES!$B$11*DONNEES!$B$6+F771</f>
        <v>-0.0143386181487517</v>
      </c>
      <c r="E771" s="0" t="n">
        <f aca="false">(A771-DONNEES!$B$11)/DONNEES!$B$11</f>
        <v>-1</v>
      </c>
      <c r="F771" s="0" t="n">
        <f aca="false">E771*$D$1</f>
        <v>-0.0143386181487517</v>
      </c>
    </row>
    <row r="772" customFormat="false" ht="12.75" hidden="false" customHeight="false" outlineLevel="0" collapsed="false">
      <c r="A772" s="24" t="n">
        <f aca="false">'Profil original saum'!A772*DONNEES!$B$11</f>
        <v>0</v>
      </c>
      <c r="B772" s="29" t="n">
        <f aca="false">'Profil original saum'!B772*DONNEES!$B$11*DONNEES!$B$6+F772</f>
        <v>-0.0143386181487517</v>
      </c>
      <c r="E772" s="0" t="n">
        <f aca="false">(A772-DONNEES!$B$11)/DONNEES!$B$11</f>
        <v>-1</v>
      </c>
      <c r="F772" s="0" t="n">
        <f aca="false">E772*$D$1</f>
        <v>-0.0143386181487517</v>
      </c>
    </row>
    <row r="773" customFormat="false" ht="12.75" hidden="false" customHeight="false" outlineLevel="0" collapsed="false">
      <c r="A773" s="24" t="n">
        <f aca="false">'Profil original saum'!A773*DONNEES!$B$11</f>
        <v>0</v>
      </c>
      <c r="B773" s="29" t="n">
        <f aca="false">'Profil original saum'!B773*DONNEES!$B$11*DONNEES!$B$6+F773</f>
        <v>-0.0143386181487517</v>
      </c>
      <c r="E773" s="0" t="n">
        <f aca="false">(A773-DONNEES!$B$11)/DONNEES!$B$11</f>
        <v>-1</v>
      </c>
      <c r="F773" s="0" t="n">
        <f aca="false">E773*$D$1</f>
        <v>-0.0143386181487517</v>
      </c>
    </row>
    <row r="774" customFormat="false" ht="12.75" hidden="false" customHeight="false" outlineLevel="0" collapsed="false">
      <c r="A774" s="24" t="n">
        <f aca="false">'Profil original saum'!A774*DONNEES!$B$11</f>
        <v>0</v>
      </c>
      <c r="B774" s="29" t="n">
        <f aca="false">'Profil original saum'!B774*DONNEES!$B$11*DONNEES!$B$6+F774</f>
        <v>-0.0143386181487517</v>
      </c>
      <c r="E774" s="0" t="n">
        <f aca="false">(A774-DONNEES!$B$11)/DONNEES!$B$11</f>
        <v>-1</v>
      </c>
      <c r="F774" s="0" t="n">
        <f aca="false">E774*$D$1</f>
        <v>-0.0143386181487517</v>
      </c>
    </row>
    <row r="775" customFormat="false" ht="12.75" hidden="false" customHeight="false" outlineLevel="0" collapsed="false">
      <c r="A775" s="24" t="n">
        <f aca="false">'Profil original saum'!A775*DONNEES!$B$11</f>
        <v>0</v>
      </c>
      <c r="B775" s="29" t="n">
        <f aca="false">'Profil original saum'!B775*DONNEES!$B$11*DONNEES!$B$6+F775</f>
        <v>-0.0143386181487517</v>
      </c>
      <c r="E775" s="0" t="n">
        <f aca="false">(A775-DONNEES!$B$11)/DONNEES!$B$11</f>
        <v>-1</v>
      </c>
      <c r="F775" s="0" t="n">
        <f aca="false">E775*$D$1</f>
        <v>-0.0143386181487517</v>
      </c>
    </row>
    <row r="776" customFormat="false" ht="12.75" hidden="false" customHeight="false" outlineLevel="0" collapsed="false">
      <c r="A776" s="24" t="n">
        <f aca="false">'Profil original saum'!A776*DONNEES!$B$11</f>
        <v>0</v>
      </c>
      <c r="B776" s="29" t="n">
        <f aca="false">'Profil original saum'!B776*DONNEES!$B$11*DONNEES!$B$6+F776</f>
        <v>-0.0143386181487517</v>
      </c>
      <c r="E776" s="0" t="n">
        <f aca="false">(A776-DONNEES!$B$11)/DONNEES!$B$11</f>
        <v>-1</v>
      </c>
      <c r="F776" s="0" t="n">
        <f aca="false">E776*$D$1</f>
        <v>-0.0143386181487517</v>
      </c>
    </row>
    <row r="777" customFormat="false" ht="12.75" hidden="false" customHeight="false" outlineLevel="0" collapsed="false">
      <c r="A777" s="24" t="n">
        <f aca="false">'Profil original saum'!A777*DONNEES!$B$11</f>
        <v>0</v>
      </c>
      <c r="B777" s="29" t="n">
        <f aca="false">'Profil original saum'!B777*DONNEES!$B$11*DONNEES!$B$6+F777</f>
        <v>-0.0143386181487517</v>
      </c>
      <c r="E777" s="0" t="n">
        <f aca="false">(A777-DONNEES!$B$11)/DONNEES!$B$11</f>
        <v>-1</v>
      </c>
      <c r="F777" s="0" t="n">
        <f aca="false">E777*$D$1</f>
        <v>-0.0143386181487517</v>
      </c>
    </row>
    <row r="778" customFormat="false" ht="12.75" hidden="false" customHeight="false" outlineLevel="0" collapsed="false">
      <c r="A778" s="24" t="n">
        <f aca="false">'Profil original saum'!A778*DONNEES!$B$11</f>
        <v>0</v>
      </c>
      <c r="B778" s="29" t="n">
        <f aca="false">'Profil original saum'!B778*DONNEES!$B$11*DONNEES!$B$6+F778</f>
        <v>-0.0143386181487517</v>
      </c>
      <c r="E778" s="0" t="n">
        <f aca="false">(A778-DONNEES!$B$11)/DONNEES!$B$11</f>
        <v>-1</v>
      </c>
      <c r="F778" s="0" t="n">
        <f aca="false">E778*$D$1</f>
        <v>-0.0143386181487517</v>
      </c>
    </row>
    <row r="779" customFormat="false" ht="12.75" hidden="false" customHeight="false" outlineLevel="0" collapsed="false">
      <c r="A779" s="24" t="n">
        <f aca="false">'Profil original saum'!A779*DONNEES!$B$11</f>
        <v>0</v>
      </c>
      <c r="B779" s="29" t="n">
        <f aca="false">'Profil original saum'!B779*DONNEES!$B$11*DONNEES!$B$6+F779</f>
        <v>-0.0143386181487517</v>
      </c>
      <c r="E779" s="0" t="n">
        <f aca="false">(A779-DONNEES!$B$11)/DONNEES!$B$11</f>
        <v>-1</v>
      </c>
      <c r="F779" s="0" t="n">
        <f aca="false">E779*$D$1</f>
        <v>-0.0143386181487517</v>
      </c>
    </row>
    <row r="780" customFormat="false" ht="12.75" hidden="false" customHeight="false" outlineLevel="0" collapsed="false">
      <c r="A780" s="24" t="n">
        <f aca="false">'Profil original saum'!A780*DONNEES!$B$11</f>
        <v>0</v>
      </c>
      <c r="B780" s="29" t="n">
        <f aca="false">'Profil original saum'!B780*DONNEES!$B$11*DONNEES!$B$6+F780</f>
        <v>-0.0143386181487517</v>
      </c>
      <c r="E780" s="0" t="n">
        <f aca="false">(A780-DONNEES!$B$11)/DONNEES!$B$11</f>
        <v>-1</v>
      </c>
      <c r="F780" s="0" t="n">
        <f aca="false">E780*$D$1</f>
        <v>-0.0143386181487517</v>
      </c>
    </row>
    <row r="781" customFormat="false" ht="12.75" hidden="false" customHeight="false" outlineLevel="0" collapsed="false">
      <c r="A781" s="24" t="n">
        <f aca="false">'Profil original saum'!A781*DONNEES!$B$11</f>
        <v>0</v>
      </c>
      <c r="B781" s="29" t="n">
        <f aca="false">'Profil original saum'!B781*DONNEES!$B$11*DONNEES!$B$6+F781</f>
        <v>-0.0143386181487517</v>
      </c>
      <c r="E781" s="0" t="n">
        <f aca="false">(A781-DONNEES!$B$11)/DONNEES!$B$11</f>
        <v>-1</v>
      </c>
      <c r="F781" s="0" t="n">
        <f aca="false">E781*$D$1</f>
        <v>-0.0143386181487517</v>
      </c>
    </row>
    <row r="782" customFormat="false" ht="12.75" hidden="false" customHeight="false" outlineLevel="0" collapsed="false">
      <c r="A782" s="24" t="n">
        <f aca="false">'Profil original saum'!A782*DONNEES!$B$11</f>
        <v>0</v>
      </c>
      <c r="B782" s="29" t="n">
        <f aca="false">'Profil original saum'!B782*DONNEES!$B$11*DONNEES!$B$6+F782</f>
        <v>-0.0143386181487517</v>
      </c>
      <c r="E782" s="0" t="n">
        <f aca="false">(A782-DONNEES!$B$11)/DONNEES!$B$11</f>
        <v>-1</v>
      </c>
      <c r="F782" s="0" t="n">
        <f aca="false">E782*$D$1</f>
        <v>-0.0143386181487517</v>
      </c>
    </row>
    <row r="783" customFormat="false" ht="12.75" hidden="false" customHeight="false" outlineLevel="0" collapsed="false">
      <c r="A783" s="24" t="n">
        <f aca="false">'Profil original saum'!A783*DONNEES!$B$11</f>
        <v>0</v>
      </c>
      <c r="B783" s="29" t="n">
        <f aca="false">'Profil original saum'!B783*DONNEES!$B$11*DONNEES!$B$6+F783</f>
        <v>-0.0143386181487517</v>
      </c>
      <c r="E783" s="0" t="n">
        <f aca="false">(A783-DONNEES!$B$11)/DONNEES!$B$11</f>
        <v>-1</v>
      </c>
      <c r="F783" s="0" t="n">
        <f aca="false">E783*$D$1</f>
        <v>-0.0143386181487517</v>
      </c>
    </row>
    <row r="784" customFormat="false" ht="12.75" hidden="false" customHeight="false" outlineLevel="0" collapsed="false">
      <c r="A784" s="24" t="n">
        <f aca="false">'Profil original saum'!A784*DONNEES!$B$11</f>
        <v>0</v>
      </c>
      <c r="B784" s="29" t="n">
        <f aca="false">'Profil original saum'!B784*DONNEES!$B$11*DONNEES!$B$6+F784</f>
        <v>-0.0143386181487517</v>
      </c>
      <c r="E784" s="0" t="n">
        <f aca="false">(A784-DONNEES!$B$11)/DONNEES!$B$11</f>
        <v>-1</v>
      </c>
      <c r="F784" s="0" t="n">
        <f aca="false">E784*$D$1</f>
        <v>-0.0143386181487517</v>
      </c>
    </row>
    <row r="785" customFormat="false" ht="12.75" hidden="false" customHeight="false" outlineLevel="0" collapsed="false">
      <c r="A785" s="24" t="n">
        <f aca="false">'Profil original saum'!A785*DONNEES!$B$11</f>
        <v>0</v>
      </c>
      <c r="B785" s="29" t="n">
        <f aca="false">'Profil original saum'!B785*DONNEES!$B$11*DONNEES!$B$6+F785</f>
        <v>-0.0143386181487517</v>
      </c>
      <c r="E785" s="0" t="n">
        <f aca="false">(A785-DONNEES!$B$11)/DONNEES!$B$11</f>
        <v>-1</v>
      </c>
      <c r="F785" s="0" t="n">
        <f aca="false">E785*$D$1</f>
        <v>-0.0143386181487517</v>
      </c>
    </row>
    <row r="786" customFormat="false" ht="12.75" hidden="false" customHeight="false" outlineLevel="0" collapsed="false">
      <c r="A786" s="24" t="n">
        <f aca="false">'Profil original saum'!A786*DONNEES!$B$11</f>
        <v>0</v>
      </c>
      <c r="B786" s="29" t="n">
        <f aca="false">'Profil original saum'!B786*DONNEES!$B$11*DONNEES!$B$6+F786</f>
        <v>-0.0143386181487517</v>
      </c>
      <c r="E786" s="0" t="n">
        <f aca="false">(A786-DONNEES!$B$11)/DONNEES!$B$11</f>
        <v>-1</v>
      </c>
      <c r="F786" s="0" t="n">
        <f aca="false">E786*$D$1</f>
        <v>-0.0143386181487517</v>
      </c>
    </row>
    <row r="787" customFormat="false" ht="12.75" hidden="false" customHeight="false" outlineLevel="0" collapsed="false">
      <c r="A787" s="24" t="n">
        <f aca="false">'Profil original saum'!A787*DONNEES!$B$11</f>
        <v>0</v>
      </c>
      <c r="B787" s="29" t="n">
        <f aca="false">'Profil original saum'!B787*DONNEES!$B$11*DONNEES!$B$6+F787</f>
        <v>-0.0143386181487517</v>
      </c>
      <c r="E787" s="0" t="n">
        <f aca="false">(A787-DONNEES!$B$11)/DONNEES!$B$11</f>
        <v>-1</v>
      </c>
      <c r="F787" s="0" t="n">
        <f aca="false">E787*$D$1</f>
        <v>-0.0143386181487517</v>
      </c>
    </row>
    <row r="788" customFormat="false" ht="12.75" hidden="false" customHeight="false" outlineLevel="0" collapsed="false">
      <c r="A788" s="24" t="n">
        <f aca="false">'Profil original saum'!A788*DONNEES!$B$11</f>
        <v>0</v>
      </c>
      <c r="B788" s="29" t="n">
        <f aca="false">'Profil original saum'!B788*DONNEES!$B$11*DONNEES!$B$6+F788</f>
        <v>-0.0143386181487517</v>
      </c>
      <c r="E788" s="0" t="n">
        <f aca="false">(A788-DONNEES!$B$11)/DONNEES!$B$11</f>
        <v>-1</v>
      </c>
      <c r="F788" s="0" t="n">
        <f aca="false">E788*$D$1</f>
        <v>-0.0143386181487517</v>
      </c>
    </row>
    <row r="789" customFormat="false" ht="12.75" hidden="false" customHeight="false" outlineLevel="0" collapsed="false">
      <c r="A789" s="24" t="n">
        <f aca="false">'Profil original saum'!A789*DONNEES!$B$11</f>
        <v>0</v>
      </c>
      <c r="B789" s="29" t="n">
        <f aca="false">'Profil original saum'!B789*DONNEES!$B$11*DONNEES!$B$6+F789</f>
        <v>-0.0143386181487517</v>
      </c>
      <c r="E789" s="0" t="n">
        <f aca="false">(A789-DONNEES!$B$11)/DONNEES!$B$11</f>
        <v>-1</v>
      </c>
      <c r="F789" s="0" t="n">
        <f aca="false">E789*$D$1</f>
        <v>-0.0143386181487517</v>
      </c>
    </row>
    <row r="790" customFormat="false" ht="12.75" hidden="false" customHeight="false" outlineLevel="0" collapsed="false">
      <c r="A790" s="24" t="n">
        <f aca="false">'Profil original saum'!A790*DONNEES!$B$11</f>
        <v>0</v>
      </c>
      <c r="B790" s="29" t="n">
        <f aca="false">'Profil original saum'!B790*DONNEES!$B$11*DONNEES!$B$6+F790</f>
        <v>-0.0143386181487517</v>
      </c>
      <c r="E790" s="0" t="n">
        <f aca="false">(A790-DONNEES!$B$11)/DONNEES!$B$11</f>
        <v>-1</v>
      </c>
      <c r="F790" s="0" t="n">
        <f aca="false">E790*$D$1</f>
        <v>-0.0143386181487517</v>
      </c>
    </row>
    <row r="791" customFormat="false" ht="12.75" hidden="false" customHeight="false" outlineLevel="0" collapsed="false">
      <c r="A791" s="24" t="n">
        <f aca="false">'Profil original saum'!A791*DONNEES!$B$11</f>
        <v>0</v>
      </c>
      <c r="B791" s="29" t="n">
        <f aca="false">'Profil original saum'!B791*DONNEES!$B$11*DONNEES!$B$6+F791</f>
        <v>-0.0143386181487517</v>
      </c>
      <c r="E791" s="0" t="n">
        <f aca="false">(A791-DONNEES!$B$11)/DONNEES!$B$11</f>
        <v>-1</v>
      </c>
      <c r="F791" s="0" t="n">
        <f aca="false">E791*$D$1</f>
        <v>-0.0143386181487517</v>
      </c>
    </row>
    <row r="792" customFormat="false" ht="12.75" hidden="false" customHeight="false" outlineLevel="0" collapsed="false">
      <c r="A792" s="24" t="n">
        <f aca="false">'Profil original saum'!A792*DONNEES!$B$11</f>
        <v>0</v>
      </c>
      <c r="B792" s="29" t="n">
        <f aca="false">'Profil original saum'!B792*DONNEES!$B$11*DONNEES!$B$6+F792</f>
        <v>-0.0143386181487517</v>
      </c>
      <c r="E792" s="0" t="n">
        <f aca="false">(A792-DONNEES!$B$11)/DONNEES!$B$11</f>
        <v>-1</v>
      </c>
      <c r="F792" s="0" t="n">
        <f aca="false">E792*$D$1</f>
        <v>-0.0143386181487517</v>
      </c>
    </row>
    <row r="793" customFormat="false" ht="12.75" hidden="false" customHeight="false" outlineLevel="0" collapsed="false">
      <c r="A793" s="24" t="n">
        <f aca="false">'Profil original saum'!A793*DONNEES!$B$11</f>
        <v>0</v>
      </c>
      <c r="B793" s="29" t="n">
        <f aca="false">'Profil original saum'!B793*DONNEES!$B$11*DONNEES!$B$6+F793</f>
        <v>-0.0143386181487517</v>
      </c>
      <c r="E793" s="0" t="n">
        <f aca="false">(A793-DONNEES!$B$11)/DONNEES!$B$11</f>
        <v>-1</v>
      </c>
      <c r="F793" s="0" t="n">
        <f aca="false">E793*$D$1</f>
        <v>-0.0143386181487517</v>
      </c>
    </row>
    <row r="794" customFormat="false" ht="12.75" hidden="false" customHeight="false" outlineLevel="0" collapsed="false">
      <c r="A794" s="24" t="n">
        <f aca="false">'Profil original saum'!A794*DONNEES!$B$11</f>
        <v>0</v>
      </c>
      <c r="B794" s="29" t="n">
        <f aca="false">'Profil original saum'!B794*DONNEES!$B$11*DONNEES!$B$6+F794</f>
        <v>-0.0143386181487517</v>
      </c>
      <c r="E794" s="0" t="n">
        <f aca="false">(A794-DONNEES!$B$11)/DONNEES!$B$11</f>
        <v>-1</v>
      </c>
      <c r="F794" s="0" t="n">
        <f aca="false">E794*$D$1</f>
        <v>-0.0143386181487517</v>
      </c>
    </row>
    <row r="795" customFormat="false" ht="12.75" hidden="false" customHeight="false" outlineLevel="0" collapsed="false">
      <c r="A795" s="24" t="n">
        <f aca="false">'Profil original saum'!A795*DONNEES!$B$11</f>
        <v>0</v>
      </c>
      <c r="B795" s="29" t="n">
        <f aca="false">'Profil original saum'!B795*DONNEES!$B$11*DONNEES!$B$6+F795</f>
        <v>-0.0143386181487517</v>
      </c>
      <c r="E795" s="0" t="n">
        <f aca="false">(A795-DONNEES!$B$11)/DONNEES!$B$11</f>
        <v>-1</v>
      </c>
      <c r="F795" s="0" t="n">
        <f aca="false">E795*$D$1</f>
        <v>-0.0143386181487517</v>
      </c>
    </row>
    <row r="796" customFormat="false" ht="12.75" hidden="false" customHeight="false" outlineLevel="0" collapsed="false">
      <c r="A796" s="24" t="n">
        <f aca="false">'Profil original saum'!A796*DONNEES!$B$11</f>
        <v>0</v>
      </c>
      <c r="B796" s="29" t="n">
        <f aca="false">'Profil original saum'!B796*DONNEES!$B$11*DONNEES!$B$6+F796</f>
        <v>-0.0143386181487517</v>
      </c>
      <c r="E796" s="0" t="n">
        <f aca="false">(A796-DONNEES!$B$11)/DONNEES!$B$11</f>
        <v>-1</v>
      </c>
      <c r="F796" s="0" t="n">
        <f aca="false">E796*$D$1</f>
        <v>-0.0143386181487517</v>
      </c>
    </row>
    <row r="797" customFormat="false" ht="12.75" hidden="false" customHeight="false" outlineLevel="0" collapsed="false">
      <c r="A797" s="24" t="n">
        <f aca="false">'Profil original saum'!A797*DONNEES!$B$11</f>
        <v>0</v>
      </c>
      <c r="B797" s="29" t="n">
        <f aca="false">'Profil original saum'!B797*DONNEES!$B$11*DONNEES!$B$6+F797</f>
        <v>-0.0143386181487517</v>
      </c>
      <c r="E797" s="0" t="n">
        <f aca="false">(A797-DONNEES!$B$11)/DONNEES!$B$11</f>
        <v>-1</v>
      </c>
      <c r="F797" s="0" t="n">
        <f aca="false">E797*$D$1</f>
        <v>-0.0143386181487517</v>
      </c>
    </row>
    <row r="798" customFormat="false" ht="12.75" hidden="false" customHeight="false" outlineLevel="0" collapsed="false">
      <c r="A798" s="24" t="n">
        <f aca="false">'Profil original saum'!A798*DONNEES!$B$11</f>
        <v>0</v>
      </c>
      <c r="B798" s="29" t="n">
        <f aca="false">'Profil original saum'!B798*DONNEES!$B$11*DONNEES!$B$6+F798</f>
        <v>-0.0143386181487517</v>
      </c>
      <c r="E798" s="0" t="n">
        <f aca="false">(A798-DONNEES!$B$11)/DONNEES!$B$11</f>
        <v>-1</v>
      </c>
      <c r="F798" s="0" t="n">
        <f aca="false">E798*$D$1</f>
        <v>-0.0143386181487517</v>
      </c>
    </row>
    <row r="799" customFormat="false" ht="12.75" hidden="false" customHeight="false" outlineLevel="0" collapsed="false">
      <c r="A799" s="24" t="n">
        <f aca="false">'Profil original saum'!A799*DONNEES!$B$11</f>
        <v>0</v>
      </c>
      <c r="B799" s="29" t="n">
        <f aca="false">'Profil original saum'!B799*DONNEES!$B$11*DONNEES!$B$6+F799</f>
        <v>-0.0143386181487517</v>
      </c>
      <c r="E799" s="0" t="n">
        <f aca="false">(A799-DONNEES!$B$11)/DONNEES!$B$11</f>
        <v>-1</v>
      </c>
      <c r="F799" s="0" t="n">
        <f aca="false">E799*$D$1</f>
        <v>-0.0143386181487517</v>
      </c>
    </row>
    <row r="800" customFormat="false" ht="12.75" hidden="false" customHeight="false" outlineLevel="0" collapsed="false">
      <c r="A800" s="24" t="n">
        <f aca="false">'Profil original saum'!A800*DONNEES!$B$11</f>
        <v>0</v>
      </c>
      <c r="B800" s="29" t="n">
        <f aca="false">'Profil original saum'!B800*DONNEES!$B$11*DONNEES!$B$6+F800</f>
        <v>-0.0143386181487517</v>
      </c>
      <c r="E800" s="0" t="n">
        <f aca="false">(A800-DONNEES!$B$11)/DONNEES!$B$11</f>
        <v>-1</v>
      </c>
      <c r="F800" s="0" t="n">
        <f aca="false">E800*$D$1</f>
        <v>-0.0143386181487517</v>
      </c>
    </row>
    <row r="801" customFormat="false" ht="12.75" hidden="false" customHeight="false" outlineLevel="0" collapsed="false">
      <c r="A801" s="24" t="n">
        <f aca="false">'Profil original saum'!A801*DONNEES!$B$11</f>
        <v>0</v>
      </c>
      <c r="B801" s="29" t="n">
        <f aca="false">'Profil original saum'!B801*DONNEES!$B$11*DONNEES!$B$6+F801</f>
        <v>-0.0143386181487517</v>
      </c>
      <c r="E801" s="0" t="n">
        <f aca="false">(A801-DONNEES!$B$11)/DONNEES!$B$11</f>
        <v>-1</v>
      </c>
      <c r="F801" s="0" t="n">
        <f aca="false">E801*$D$1</f>
        <v>-0.0143386181487517</v>
      </c>
    </row>
    <row r="802" customFormat="false" ht="12.75" hidden="false" customHeight="false" outlineLevel="0" collapsed="false">
      <c r="A802" s="24" t="n">
        <f aca="false">'Profil original saum'!A802*DONNEES!$B$11</f>
        <v>0</v>
      </c>
      <c r="B802" s="29" t="n">
        <f aca="false">'Profil original saum'!B802*DONNEES!$B$11*DONNEES!$B$6+F802</f>
        <v>-0.0143386181487517</v>
      </c>
      <c r="E802" s="0" t="n">
        <f aca="false">(A802-DONNEES!$B$11)/DONNEES!$B$11</f>
        <v>-1</v>
      </c>
      <c r="F802" s="0" t="n">
        <f aca="false">E802*$D$1</f>
        <v>-0.0143386181487517</v>
      </c>
    </row>
    <row r="803" customFormat="false" ht="12.75" hidden="false" customHeight="false" outlineLevel="0" collapsed="false">
      <c r="A803" s="24" t="n">
        <f aca="false">'Profil original saum'!A803*DONNEES!$B$11</f>
        <v>0</v>
      </c>
      <c r="B803" s="29" t="n">
        <f aca="false">'Profil original saum'!B803*DONNEES!$B$11*DONNEES!$B$6+F803</f>
        <v>-0.0143386181487517</v>
      </c>
      <c r="E803" s="0" t="n">
        <f aca="false">(A803-DONNEES!$B$11)/DONNEES!$B$11</f>
        <v>-1</v>
      </c>
      <c r="F803" s="0" t="n">
        <f aca="false">E803*$D$1</f>
        <v>-0.0143386181487517</v>
      </c>
    </row>
    <row r="804" customFormat="false" ht="12.75" hidden="false" customHeight="false" outlineLevel="0" collapsed="false">
      <c r="A804" s="24" t="n">
        <f aca="false">'Profil original saum'!A804*DONNEES!$B$11</f>
        <v>0</v>
      </c>
      <c r="B804" s="29" t="n">
        <f aca="false">'Profil original saum'!B804*DONNEES!$B$11*DONNEES!$B$6+F804</f>
        <v>-0.0143386181487517</v>
      </c>
      <c r="E804" s="0" t="n">
        <f aca="false">(A804-DONNEES!$B$11)/DONNEES!$B$11</f>
        <v>-1</v>
      </c>
      <c r="F804" s="0" t="n">
        <f aca="false">E804*$D$1</f>
        <v>-0.0143386181487517</v>
      </c>
    </row>
    <row r="805" customFormat="false" ht="12.75" hidden="false" customHeight="false" outlineLevel="0" collapsed="false">
      <c r="A805" s="24" t="n">
        <f aca="false">'Profil original saum'!A805*DONNEES!$B$11</f>
        <v>0</v>
      </c>
      <c r="B805" s="29" t="n">
        <f aca="false">'Profil original saum'!B805*DONNEES!$B$11*DONNEES!$B$6+F805</f>
        <v>-0.0143386181487517</v>
      </c>
      <c r="E805" s="0" t="n">
        <f aca="false">(A805-DONNEES!$B$11)/DONNEES!$B$11</f>
        <v>-1</v>
      </c>
      <c r="F805" s="0" t="n">
        <f aca="false">E805*$D$1</f>
        <v>-0.0143386181487517</v>
      </c>
    </row>
    <row r="806" customFormat="false" ht="12.75" hidden="false" customHeight="false" outlineLevel="0" collapsed="false">
      <c r="A806" s="24" t="n">
        <f aca="false">'Profil original saum'!A806*DONNEES!$B$11</f>
        <v>0</v>
      </c>
      <c r="B806" s="29" t="n">
        <f aca="false">'Profil original saum'!B806*DONNEES!$B$11*DONNEES!$B$6+F806</f>
        <v>-0.0143386181487517</v>
      </c>
      <c r="E806" s="0" t="n">
        <f aca="false">(A806-DONNEES!$B$11)/DONNEES!$B$11</f>
        <v>-1</v>
      </c>
      <c r="F806" s="0" t="n">
        <f aca="false">E806*$D$1</f>
        <v>-0.0143386181487517</v>
      </c>
    </row>
    <row r="807" customFormat="false" ht="12.75" hidden="false" customHeight="false" outlineLevel="0" collapsed="false">
      <c r="A807" s="24" t="n">
        <f aca="false">'Profil original saum'!A807*DONNEES!$B$11</f>
        <v>0</v>
      </c>
      <c r="B807" s="29" t="n">
        <f aca="false">'Profil original saum'!B807*DONNEES!$B$11*DONNEES!$B$6+F807</f>
        <v>-0.0143386181487517</v>
      </c>
      <c r="E807" s="0" t="n">
        <f aca="false">(A807-DONNEES!$B$11)/DONNEES!$B$11</f>
        <v>-1</v>
      </c>
      <c r="F807" s="0" t="n">
        <f aca="false">E807*$D$1</f>
        <v>-0.0143386181487517</v>
      </c>
    </row>
    <row r="808" customFormat="false" ht="12.75" hidden="false" customHeight="false" outlineLevel="0" collapsed="false">
      <c r="A808" s="24" t="n">
        <f aca="false">'Profil original saum'!A808*DONNEES!$B$11</f>
        <v>0</v>
      </c>
      <c r="B808" s="29" t="n">
        <f aca="false">'Profil original saum'!B808*DONNEES!$B$11*DONNEES!$B$6+F808</f>
        <v>-0.0143386181487517</v>
      </c>
      <c r="E808" s="0" t="n">
        <f aca="false">(A808-DONNEES!$B$11)/DONNEES!$B$11</f>
        <v>-1</v>
      </c>
      <c r="F808" s="0" t="n">
        <f aca="false">E808*$D$1</f>
        <v>-0.0143386181487517</v>
      </c>
    </row>
    <row r="809" customFormat="false" ht="12.75" hidden="false" customHeight="false" outlineLevel="0" collapsed="false">
      <c r="A809" s="24" t="n">
        <f aca="false">'Profil original saum'!A809*DONNEES!$B$11</f>
        <v>0</v>
      </c>
      <c r="B809" s="29" t="n">
        <f aca="false">'Profil original saum'!B809*DONNEES!$B$11*DONNEES!$B$6+F809</f>
        <v>-0.0143386181487517</v>
      </c>
      <c r="E809" s="0" t="n">
        <f aca="false">(A809-DONNEES!$B$11)/DONNEES!$B$11</f>
        <v>-1</v>
      </c>
      <c r="F809" s="0" t="n">
        <f aca="false">E809*$D$1</f>
        <v>-0.0143386181487517</v>
      </c>
    </row>
    <row r="810" customFormat="false" ht="12.75" hidden="false" customHeight="false" outlineLevel="0" collapsed="false">
      <c r="A810" s="24" t="n">
        <f aca="false">'Profil original saum'!A810*DONNEES!$B$11</f>
        <v>0</v>
      </c>
      <c r="B810" s="29" t="n">
        <f aca="false">'Profil original saum'!B810*DONNEES!$B$11*DONNEES!$B$6+F810</f>
        <v>-0.0143386181487517</v>
      </c>
      <c r="E810" s="0" t="n">
        <f aca="false">(A810-DONNEES!$B$11)/DONNEES!$B$11</f>
        <v>-1</v>
      </c>
      <c r="F810" s="0" t="n">
        <f aca="false">E810*$D$1</f>
        <v>-0.0143386181487517</v>
      </c>
    </row>
    <row r="811" customFormat="false" ht="12.75" hidden="false" customHeight="false" outlineLevel="0" collapsed="false">
      <c r="A811" s="24" t="n">
        <f aca="false">'Profil original saum'!A811*DONNEES!$B$11</f>
        <v>0</v>
      </c>
      <c r="B811" s="29" t="n">
        <f aca="false">'Profil original saum'!B811*DONNEES!$B$11*DONNEES!$B$6+F811</f>
        <v>-0.0143386181487517</v>
      </c>
      <c r="E811" s="0" t="n">
        <f aca="false">(A811-DONNEES!$B$11)/DONNEES!$B$11</f>
        <v>-1</v>
      </c>
      <c r="F811" s="0" t="n">
        <f aca="false">E811*$D$1</f>
        <v>-0.0143386181487517</v>
      </c>
    </row>
    <row r="812" customFormat="false" ht="12.75" hidden="false" customHeight="false" outlineLevel="0" collapsed="false">
      <c r="A812" s="24" t="n">
        <f aca="false">'Profil original saum'!A812*DONNEES!$B$11</f>
        <v>0</v>
      </c>
      <c r="B812" s="29" t="n">
        <f aca="false">'Profil original saum'!B812*DONNEES!$B$11*DONNEES!$B$6+F812</f>
        <v>-0.0143386181487517</v>
      </c>
      <c r="E812" s="0" t="n">
        <f aca="false">(A812-DONNEES!$B$11)/DONNEES!$B$11</f>
        <v>-1</v>
      </c>
      <c r="F812" s="0" t="n">
        <f aca="false">E812*$D$1</f>
        <v>-0.0143386181487517</v>
      </c>
    </row>
    <row r="813" customFormat="false" ht="12.75" hidden="false" customHeight="false" outlineLevel="0" collapsed="false">
      <c r="A813" s="24" t="n">
        <f aca="false">'Profil original saum'!A813*DONNEES!$B$11</f>
        <v>0</v>
      </c>
      <c r="B813" s="29" t="n">
        <f aca="false">'Profil original saum'!B813*DONNEES!$B$11*DONNEES!$B$6+F813</f>
        <v>-0.0143386181487517</v>
      </c>
      <c r="E813" s="0" t="n">
        <f aca="false">(A813-DONNEES!$B$11)/DONNEES!$B$11</f>
        <v>-1</v>
      </c>
      <c r="F813" s="0" t="n">
        <f aca="false">E813*$D$1</f>
        <v>-0.0143386181487517</v>
      </c>
    </row>
    <row r="814" customFormat="false" ht="12.75" hidden="false" customHeight="false" outlineLevel="0" collapsed="false">
      <c r="A814" s="24" t="n">
        <f aca="false">'Profil original saum'!A814*DONNEES!$B$11</f>
        <v>0</v>
      </c>
      <c r="B814" s="29" t="n">
        <f aca="false">'Profil original saum'!B814*DONNEES!$B$11*DONNEES!$B$6+F814</f>
        <v>-0.0143386181487517</v>
      </c>
      <c r="E814" s="0" t="n">
        <f aca="false">(A814-DONNEES!$B$11)/DONNEES!$B$11</f>
        <v>-1</v>
      </c>
      <c r="F814" s="0" t="n">
        <f aca="false">E814*$D$1</f>
        <v>-0.0143386181487517</v>
      </c>
    </row>
    <row r="815" customFormat="false" ht="12.75" hidden="false" customHeight="false" outlineLevel="0" collapsed="false">
      <c r="A815" s="24" t="n">
        <f aca="false">'Profil original saum'!A815*DONNEES!$B$11</f>
        <v>0</v>
      </c>
      <c r="B815" s="29" t="n">
        <f aca="false">'Profil original saum'!B815*DONNEES!$B$11*DONNEES!$B$6+F815</f>
        <v>-0.0143386181487517</v>
      </c>
      <c r="E815" s="0" t="n">
        <f aca="false">(A815-DONNEES!$B$11)/DONNEES!$B$11</f>
        <v>-1</v>
      </c>
      <c r="F815" s="0" t="n">
        <f aca="false">E815*$D$1</f>
        <v>-0.0143386181487517</v>
      </c>
    </row>
    <row r="816" customFormat="false" ht="12.75" hidden="false" customHeight="false" outlineLevel="0" collapsed="false">
      <c r="A816" s="24" t="n">
        <f aca="false">'Profil original saum'!A816*DONNEES!$B$11</f>
        <v>0</v>
      </c>
      <c r="B816" s="29" t="n">
        <f aca="false">'Profil original saum'!B816*DONNEES!$B$11*DONNEES!$B$6+F816</f>
        <v>-0.0143386181487517</v>
      </c>
      <c r="E816" s="0" t="n">
        <f aca="false">(A816-DONNEES!$B$11)/DONNEES!$B$11</f>
        <v>-1</v>
      </c>
      <c r="F816" s="0" t="n">
        <f aca="false">E816*$D$1</f>
        <v>-0.0143386181487517</v>
      </c>
    </row>
    <row r="817" customFormat="false" ht="12.75" hidden="false" customHeight="false" outlineLevel="0" collapsed="false">
      <c r="A817" s="24" t="n">
        <f aca="false">'Profil original saum'!A817*DONNEES!$B$11</f>
        <v>0</v>
      </c>
      <c r="B817" s="29" t="n">
        <f aca="false">'Profil original saum'!B817*DONNEES!$B$11*DONNEES!$B$6+F817</f>
        <v>-0.0143386181487517</v>
      </c>
      <c r="E817" s="0" t="n">
        <f aca="false">(A817-DONNEES!$B$11)/DONNEES!$B$11</f>
        <v>-1</v>
      </c>
      <c r="F817" s="0" t="n">
        <f aca="false">E817*$D$1</f>
        <v>-0.0143386181487517</v>
      </c>
    </row>
    <row r="818" customFormat="false" ht="12.75" hidden="false" customHeight="false" outlineLevel="0" collapsed="false">
      <c r="A818" s="24" t="n">
        <f aca="false">'Profil original saum'!A818*DONNEES!$B$11</f>
        <v>0</v>
      </c>
      <c r="B818" s="29" t="n">
        <f aca="false">'Profil original saum'!B818*DONNEES!$B$11*DONNEES!$B$6+F818</f>
        <v>-0.0143386181487517</v>
      </c>
      <c r="E818" s="0" t="n">
        <f aca="false">(A818-DONNEES!$B$11)/DONNEES!$B$11</f>
        <v>-1</v>
      </c>
      <c r="F818" s="0" t="n">
        <f aca="false">E818*$D$1</f>
        <v>-0.0143386181487517</v>
      </c>
    </row>
    <row r="819" customFormat="false" ht="12.75" hidden="false" customHeight="false" outlineLevel="0" collapsed="false">
      <c r="A819" s="24" t="n">
        <f aca="false">'Profil original saum'!A819*DONNEES!$B$11</f>
        <v>0</v>
      </c>
      <c r="B819" s="29" t="n">
        <f aca="false">'Profil original saum'!B819*DONNEES!$B$11*DONNEES!$B$6+F819</f>
        <v>-0.0143386181487517</v>
      </c>
      <c r="E819" s="0" t="n">
        <f aca="false">(A819-DONNEES!$B$11)/DONNEES!$B$11</f>
        <v>-1</v>
      </c>
      <c r="F819" s="0" t="n">
        <f aca="false">E819*$D$1</f>
        <v>-0.0143386181487517</v>
      </c>
    </row>
    <row r="820" customFormat="false" ht="12.75" hidden="false" customHeight="false" outlineLevel="0" collapsed="false">
      <c r="A820" s="24" t="n">
        <f aca="false">'Profil original saum'!A820*DONNEES!$B$11</f>
        <v>0</v>
      </c>
      <c r="B820" s="29" t="n">
        <f aca="false">'Profil original saum'!B820*DONNEES!$B$11*DONNEES!$B$6+F820</f>
        <v>-0.0143386181487517</v>
      </c>
      <c r="E820" s="0" t="n">
        <f aca="false">(A820-DONNEES!$B$11)/DONNEES!$B$11</f>
        <v>-1</v>
      </c>
      <c r="F820" s="0" t="n">
        <f aca="false">E820*$D$1</f>
        <v>-0.0143386181487517</v>
      </c>
    </row>
    <row r="821" customFormat="false" ht="12.75" hidden="false" customHeight="false" outlineLevel="0" collapsed="false">
      <c r="A821" s="24" t="n">
        <f aca="false">'Profil original saum'!A821*DONNEES!$B$11</f>
        <v>0</v>
      </c>
      <c r="B821" s="29" t="n">
        <f aca="false">'Profil original saum'!B821*DONNEES!$B$11*DONNEES!$B$6+F821</f>
        <v>-0.0143386181487517</v>
      </c>
      <c r="E821" s="0" t="n">
        <f aca="false">(A821-DONNEES!$B$11)/DONNEES!$B$11</f>
        <v>-1</v>
      </c>
      <c r="F821" s="0" t="n">
        <f aca="false">E821*$D$1</f>
        <v>-0.0143386181487517</v>
      </c>
    </row>
    <row r="822" customFormat="false" ht="12.75" hidden="false" customHeight="false" outlineLevel="0" collapsed="false">
      <c r="A822" s="24" t="n">
        <f aca="false">'Profil original saum'!A822*DONNEES!$B$11</f>
        <v>0</v>
      </c>
      <c r="B822" s="29" t="n">
        <f aca="false">'Profil original saum'!B822*DONNEES!$B$11*DONNEES!$B$6+F822</f>
        <v>-0.0143386181487517</v>
      </c>
      <c r="E822" s="0" t="n">
        <f aca="false">(A822-DONNEES!$B$11)/DONNEES!$B$11</f>
        <v>-1</v>
      </c>
      <c r="F822" s="0" t="n">
        <f aca="false">E822*$D$1</f>
        <v>-0.0143386181487517</v>
      </c>
    </row>
    <row r="823" customFormat="false" ht="12.75" hidden="false" customHeight="false" outlineLevel="0" collapsed="false">
      <c r="A823" s="24" t="n">
        <f aca="false">'Profil original saum'!A823*DONNEES!$B$11</f>
        <v>0</v>
      </c>
      <c r="B823" s="29" t="n">
        <f aca="false">'Profil original saum'!B823*DONNEES!$B$11*DONNEES!$B$6+F823</f>
        <v>-0.0143386181487517</v>
      </c>
      <c r="E823" s="0" t="n">
        <f aca="false">(A823-DONNEES!$B$11)/DONNEES!$B$11</f>
        <v>-1</v>
      </c>
      <c r="F823" s="0" t="n">
        <f aca="false">E823*$D$1</f>
        <v>-0.0143386181487517</v>
      </c>
    </row>
    <row r="824" customFormat="false" ht="12.75" hidden="false" customHeight="false" outlineLevel="0" collapsed="false">
      <c r="A824" s="24" t="n">
        <f aca="false">'Profil original saum'!A824*DONNEES!$B$11</f>
        <v>0</v>
      </c>
      <c r="B824" s="29" t="n">
        <f aca="false">'Profil original saum'!B824*DONNEES!$B$11*DONNEES!$B$6+F824</f>
        <v>-0.0143386181487517</v>
      </c>
      <c r="E824" s="0" t="n">
        <f aca="false">(A824-DONNEES!$B$11)/DONNEES!$B$11</f>
        <v>-1</v>
      </c>
      <c r="F824" s="0" t="n">
        <f aca="false">E824*$D$1</f>
        <v>-0.0143386181487517</v>
      </c>
    </row>
    <row r="825" customFormat="false" ht="12.75" hidden="false" customHeight="false" outlineLevel="0" collapsed="false">
      <c r="A825" s="24" t="n">
        <f aca="false">'Profil original saum'!A825*DONNEES!$B$11</f>
        <v>0</v>
      </c>
      <c r="B825" s="29" t="n">
        <f aca="false">'Profil original saum'!B825*DONNEES!$B$11*DONNEES!$B$6+F825</f>
        <v>-0.0143386181487517</v>
      </c>
      <c r="E825" s="0" t="n">
        <f aca="false">(A825-DONNEES!$B$11)/DONNEES!$B$11</f>
        <v>-1</v>
      </c>
      <c r="F825" s="0" t="n">
        <f aca="false">E825*$D$1</f>
        <v>-0.0143386181487517</v>
      </c>
    </row>
    <row r="826" customFormat="false" ht="12.75" hidden="false" customHeight="false" outlineLevel="0" collapsed="false">
      <c r="A826" s="24" t="n">
        <f aca="false">'Profil original saum'!A826*DONNEES!$B$11</f>
        <v>0</v>
      </c>
      <c r="B826" s="29" t="n">
        <f aca="false">'Profil original saum'!B826*DONNEES!$B$11*DONNEES!$B$6+F826</f>
        <v>-0.0143386181487517</v>
      </c>
      <c r="E826" s="0" t="n">
        <f aca="false">(A826-DONNEES!$B$11)/DONNEES!$B$11</f>
        <v>-1</v>
      </c>
      <c r="F826" s="0" t="n">
        <f aca="false">E826*$D$1</f>
        <v>-0.0143386181487517</v>
      </c>
    </row>
    <row r="827" customFormat="false" ht="12.75" hidden="false" customHeight="false" outlineLevel="0" collapsed="false">
      <c r="A827" s="24" t="n">
        <f aca="false">'Profil original saum'!A827*DONNEES!$B$11</f>
        <v>0</v>
      </c>
      <c r="B827" s="29" t="n">
        <f aca="false">'Profil original saum'!B827*DONNEES!$B$11*DONNEES!$B$6+F827</f>
        <v>-0.0143386181487517</v>
      </c>
      <c r="E827" s="0" t="n">
        <f aca="false">(A827-DONNEES!$B$11)/DONNEES!$B$11</f>
        <v>-1</v>
      </c>
      <c r="F827" s="0" t="n">
        <f aca="false">E827*$D$1</f>
        <v>-0.0143386181487517</v>
      </c>
    </row>
    <row r="828" customFormat="false" ht="12.75" hidden="false" customHeight="false" outlineLevel="0" collapsed="false">
      <c r="A828" s="24" t="n">
        <f aca="false">'Profil original saum'!A828*DONNEES!$B$11</f>
        <v>0</v>
      </c>
      <c r="B828" s="29" t="n">
        <f aca="false">'Profil original saum'!B828*DONNEES!$B$11*DONNEES!$B$6+F828</f>
        <v>-0.0143386181487517</v>
      </c>
      <c r="E828" s="0" t="n">
        <f aca="false">(A828-DONNEES!$B$11)/DONNEES!$B$11</f>
        <v>-1</v>
      </c>
      <c r="F828" s="0" t="n">
        <f aca="false">E828*$D$1</f>
        <v>-0.0143386181487517</v>
      </c>
    </row>
    <row r="829" customFormat="false" ht="12.75" hidden="false" customHeight="false" outlineLevel="0" collapsed="false">
      <c r="A829" s="24" t="n">
        <f aca="false">'Profil original saum'!A829*DONNEES!$B$11</f>
        <v>0</v>
      </c>
      <c r="B829" s="29" t="n">
        <f aca="false">'Profil original saum'!B829*DONNEES!$B$11*DONNEES!$B$6+F829</f>
        <v>-0.0143386181487517</v>
      </c>
      <c r="E829" s="0" t="n">
        <f aca="false">(A829-DONNEES!$B$11)/DONNEES!$B$11</f>
        <v>-1</v>
      </c>
      <c r="F829" s="0" t="n">
        <f aca="false">E829*$D$1</f>
        <v>-0.0143386181487517</v>
      </c>
    </row>
    <row r="830" customFormat="false" ht="12.75" hidden="false" customHeight="false" outlineLevel="0" collapsed="false">
      <c r="A830" s="24" t="n">
        <f aca="false">'Profil original saum'!A830*DONNEES!$B$11</f>
        <v>0</v>
      </c>
      <c r="B830" s="29" t="n">
        <f aca="false">'Profil original saum'!B830*DONNEES!$B$11*DONNEES!$B$6+F830</f>
        <v>-0.0143386181487517</v>
      </c>
      <c r="E830" s="0" t="n">
        <f aca="false">(A830-DONNEES!$B$11)/DONNEES!$B$11</f>
        <v>-1</v>
      </c>
      <c r="F830" s="0" t="n">
        <f aca="false">E830*$D$1</f>
        <v>-0.0143386181487517</v>
      </c>
    </row>
    <row r="831" customFormat="false" ht="12.75" hidden="false" customHeight="false" outlineLevel="0" collapsed="false">
      <c r="A831" s="24" t="n">
        <f aca="false">'Profil original saum'!A831*DONNEES!$B$11</f>
        <v>0</v>
      </c>
      <c r="B831" s="29" t="n">
        <f aca="false">'Profil original saum'!B831*DONNEES!$B$11*DONNEES!$B$6+F831</f>
        <v>-0.0143386181487517</v>
      </c>
      <c r="E831" s="0" t="n">
        <f aca="false">(A831-DONNEES!$B$11)/DONNEES!$B$11</f>
        <v>-1</v>
      </c>
      <c r="F831" s="0" t="n">
        <f aca="false">E831*$D$1</f>
        <v>-0.0143386181487517</v>
      </c>
    </row>
    <row r="832" customFormat="false" ht="12.75" hidden="false" customHeight="false" outlineLevel="0" collapsed="false">
      <c r="A832" s="24" t="n">
        <f aca="false">'Profil original saum'!A832*DONNEES!$B$11</f>
        <v>0</v>
      </c>
      <c r="B832" s="29" t="n">
        <f aca="false">'Profil original saum'!B832*DONNEES!$B$11*DONNEES!$B$6+F832</f>
        <v>-0.0143386181487517</v>
      </c>
      <c r="E832" s="0" t="n">
        <f aca="false">(A832-DONNEES!$B$11)/DONNEES!$B$11</f>
        <v>-1</v>
      </c>
      <c r="F832" s="0" t="n">
        <f aca="false">E832*$D$1</f>
        <v>-0.0143386181487517</v>
      </c>
    </row>
    <row r="833" customFormat="false" ht="12.75" hidden="false" customHeight="false" outlineLevel="0" collapsed="false">
      <c r="A833" s="24" t="n">
        <f aca="false">'Profil original saum'!A833*DONNEES!$B$11</f>
        <v>0</v>
      </c>
      <c r="B833" s="29" t="n">
        <f aca="false">'Profil original saum'!B833*DONNEES!$B$11*DONNEES!$B$6+F833</f>
        <v>-0.0143386181487517</v>
      </c>
      <c r="E833" s="0" t="n">
        <f aca="false">(A833-DONNEES!$B$11)/DONNEES!$B$11</f>
        <v>-1</v>
      </c>
      <c r="F833" s="0" t="n">
        <f aca="false">E833*$D$1</f>
        <v>-0.0143386181487517</v>
      </c>
    </row>
    <row r="834" customFormat="false" ht="12.75" hidden="false" customHeight="false" outlineLevel="0" collapsed="false">
      <c r="A834" s="24" t="n">
        <f aca="false">'Profil original saum'!A834*DONNEES!$B$11</f>
        <v>0</v>
      </c>
      <c r="B834" s="29" t="n">
        <f aca="false">'Profil original saum'!B834*DONNEES!$B$11*DONNEES!$B$6+F834</f>
        <v>-0.0143386181487517</v>
      </c>
      <c r="E834" s="0" t="n">
        <f aca="false">(A834-DONNEES!$B$11)/DONNEES!$B$11</f>
        <v>-1</v>
      </c>
      <c r="F834" s="0" t="n">
        <f aca="false">E834*$D$1</f>
        <v>-0.0143386181487517</v>
      </c>
    </row>
    <row r="835" customFormat="false" ht="12.75" hidden="false" customHeight="false" outlineLevel="0" collapsed="false">
      <c r="A835" s="24" t="n">
        <f aca="false">'Profil original saum'!A835*DONNEES!$B$11</f>
        <v>0</v>
      </c>
      <c r="B835" s="29" t="n">
        <f aca="false">'Profil original saum'!B835*DONNEES!$B$11*DONNEES!$B$6+F835</f>
        <v>-0.0143386181487517</v>
      </c>
      <c r="E835" s="0" t="n">
        <f aca="false">(A835-DONNEES!$B$11)/DONNEES!$B$11</f>
        <v>-1</v>
      </c>
      <c r="F835" s="0" t="n">
        <f aca="false">E835*$D$1</f>
        <v>-0.0143386181487517</v>
      </c>
    </row>
    <row r="836" customFormat="false" ht="12.75" hidden="false" customHeight="false" outlineLevel="0" collapsed="false">
      <c r="A836" s="24" t="n">
        <f aca="false">'Profil original saum'!A836*DONNEES!$B$11</f>
        <v>0</v>
      </c>
      <c r="B836" s="29" t="n">
        <f aca="false">'Profil original saum'!B836*DONNEES!$B$11*DONNEES!$B$6+F836</f>
        <v>-0.0143386181487517</v>
      </c>
      <c r="E836" s="0" t="n">
        <f aca="false">(A836-DONNEES!$B$11)/DONNEES!$B$11</f>
        <v>-1</v>
      </c>
      <c r="F836" s="0" t="n">
        <f aca="false">E836*$D$1</f>
        <v>-0.0143386181487517</v>
      </c>
    </row>
    <row r="837" customFormat="false" ht="12.75" hidden="false" customHeight="false" outlineLevel="0" collapsed="false">
      <c r="A837" s="24" t="n">
        <f aca="false">'Profil original saum'!A837*DONNEES!$B$11</f>
        <v>0</v>
      </c>
      <c r="B837" s="29" t="n">
        <f aca="false">'Profil original saum'!B837*DONNEES!$B$11*DONNEES!$B$6+F837</f>
        <v>-0.0143386181487517</v>
      </c>
      <c r="E837" s="0" t="n">
        <f aca="false">(A837-DONNEES!$B$11)/DONNEES!$B$11</f>
        <v>-1</v>
      </c>
      <c r="F837" s="0" t="n">
        <f aca="false">E837*$D$1</f>
        <v>-0.0143386181487517</v>
      </c>
    </row>
    <row r="838" customFormat="false" ht="12.75" hidden="false" customHeight="false" outlineLevel="0" collapsed="false">
      <c r="A838" s="24" t="n">
        <f aca="false">'Profil original saum'!A838*DONNEES!$B$11</f>
        <v>0</v>
      </c>
      <c r="B838" s="29" t="n">
        <f aca="false">'Profil original saum'!B838*DONNEES!$B$11*DONNEES!$B$6+F838</f>
        <v>-0.0143386181487517</v>
      </c>
      <c r="E838" s="0" t="n">
        <f aca="false">(A838-DONNEES!$B$11)/DONNEES!$B$11</f>
        <v>-1</v>
      </c>
      <c r="F838" s="0" t="n">
        <f aca="false">E838*$D$1</f>
        <v>-0.0143386181487517</v>
      </c>
    </row>
    <row r="839" customFormat="false" ht="12.75" hidden="false" customHeight="false" outlineLevel="0" collapsed="false">
      <c r="A839" s="24" t="n">
        <f aca="false">'Profil original saum'!A839*DONNEES!$B$11</f>
        <v>0</v>
      </c>
      <c r="B839" s="29" t="n">
        <f aca="false">'Profil original saum'!B839*DONNEES!$B$11*DONNEES!$B$6+F839</f>
        <v>-0.0143386181487517</v>
      </c>
      <c r="E839" s="0" t="n">
        <f aca="false">(A839-DONNEES!$B$11)/DONNEES!$B$11</f>
        <v>-1</v>
      </c>
      <c r="F839" s="0" t="n">
        <f aca="false">E839*$D$1</f>
        <v>-0.0143386181487517</v>
      </c>
    </row>
    <row r="840" customFormat="false" ht="12.75" hidden="false" customHeight="false" outlineLevel="0" collapsed="false">
      <c r="A840" s="24" t="n">
        <f aca="false">'Profil original saum'!A840*DONNEES!$B$11</f>
        <v>0</v>
      </c>
      <c r="B840" s="29" t="n">
        <f aca="false">'Profil original saum'!B840*DONNEES!$B$11*DONNEES!$B$6+F840</f>
        <v>-0.0143386181487517</v>
      </c>
      <c r="E840" s="0" t="n">
        <f aca="false">(A840-DONNEES!$B$11)/DONNEES!$B$11</f>
        <v>-1</v>
      </c>
      <c r="F840" s="0" t="n">
        <f aca="false">E840*$D$1</f>
        <v>-0.0143386181487517</v>
      </c>
    </row>
    <row r="841" customFormat="false" ht="12.75" hidden="false" customHeight="false" outlineLevel="0" collapsed="false">
      <c r="A841" s="24" t="n">
        <f aca="false">'Profil original saum'!A841*DONNEES!$B$11</f>
        <v>0</v>
      </c>
      <c r="B841" s="29" t="n">
        <f aca="false">'Profil original saum'!B841*DONNEES!$B$11*DONNEES!$B$6+F841</f>
        <v>-0.0143386181487517</v>
      </c>
      <c r="E841" s="0" t="n">
        <f aca="false">(A841-DONNEES!$B$11)/DONNEES!$B$11</f>
        <v>-1</v>
      </c>
      <c r="F841" s="0" t="n">
        <f aca="false">E841*$D$1</f>
        <v>-0.0143386181487517</v>
      </c>
    </row>
    <row r="842" customFormat="false" ht="12.75" hidden="false" customHeight="false" outlineLevel="0" collapsed="false">
      <c r="A842" s="24" t="n">
        <f aca="false">'Profil original saum'!A842*DONNEES!$B$11</f>
        <v>0</v>
      </c>
      <c r="B842" s="29" t="n">
        <f aca="false">'Profil original saum'!B842*DONNEES!$B$11*DONNEES!$B$6+F842</f>
        <v>-0.0143386181487517</v>
      </c>
      <c r="E842" s="0" t="n">
        <f aca="false">(A842-DONNEES!$B$11)/DONNEES!$B$11</f>
        <v>-1</v>
      </c>
      <c r="F842" s="0" t="n">
        <f aca="false">E842*$D$1</f>
        <v>-0.0143386181487517</v>
      </c>
    </row>
    <row r="843" customFormat="false" ht="12.75" hidden="false" customHeight="false" outlineLevel="0" collapsed="false">
      <c r="A843" s="24" t="n">
        <f aca="false">'Profil original saum'!A843*DONNEES!$B$11</f>
        <v>0</v>
      </c>
      <c r="B843" s="29" t="n">
        <f aca="false">'Profil original saum'!B843*DONNEES!$B$11*DONNEES!$B$6+F843</f>
        <v>-0.0143386181487517</v>
      </c>
      <c r="E843" s="0" t="n">
        <f aca="false">(A843-DONNEES!$B$11)/DONNEES!$B$11</f>
        <v>-1</v>
      </c>
      <c r="F843" s="0" t="n">
        <f aca="false">E843*$D$1</f>
        <v>-0.0143386181487517</v>
      </c>
    </row>
    <row r="844" customFormat="false" ht="12.75" hidden="false" customHeight="false" outlineLevel="0" collapsed="false">
      <c r="A844" s="24" t="n">
        <f aca="false">'Profil original saum'!A844*DONNEES!$B$11</f>
        <v>0</v>
      </c>
      <c r="B844" s="29" t="n">
        <f aca="false">'Profil original saum'!B844*DONNEES!$B$11*DONNEES!$B$6+F844</f>
        <v>-0.0143386181487517</v>
      </c>
      <c r="E844" s="0" t="n">
        <f aca="false">(A844-DONNEES!$B$11)/DONNEES!$B$11</f>
        <v>-1</v>
      </c>
      <c r="F844" s="0" t="n">
        <f aca="false">E844*$D$1</f>
        <v>-0.0143386181487517</v>
      </c>
    </row>
    <row r="845" customFormat="false" ht="12.75" hidden="false" customHeight="false" outlineLevel="0" collapsed="false">
      <c r="A845" s="24" t="n">
        <f aca="false">'Profil original saum'!A845*DONNEES!$B$11</f>
        <v>0</v>
      </c>
      <c r="B845" s="29" t="n">
        <f aca="false">'Profil original saum'!B845*DONNEES!$B$11*DONNEES!$B$6+F845</f>
        <v>-0.0143386181487517</v>
      </c>
      <c r="E845" s="0" t="n">
        <f aca="false">(A845-DONNEES!$B$11)/DONNEES!$B$11</f>
        <v>-1</v>
      </c>
      <c r="F845" s="0" t="n">
        <f aca="false">E845*$D$1</f>
        <v>-0.0143386181487517</v>
      </c>
    </row>
    <row r="846" customFormat="false" ht="12.75" hidden="false" customHeight="false" outlineLevel="0" collapsed="false">
      <c r="A846" s="24" t="n">
        <f aca="false">'Profil original saum'!A846*DONNEES!$B$11</f>
        <v>0</v>
      </c>
      <c r="B846" s="29" t="n">
        <f aca="false">'Profil original saum'!B846*DONNEES!$B$11*DONNEES!$B$6+F846</f>
        <v>-0.0143386181487517</v>
      </c>
      <c r="E846" s="0" t="n">
        <f aca="false">(A846-DONNEES!$B$11)/DONNEES!$B$11</f>
        <v>-1</v>
      </c>
      <c r="F846" s="0" t="n">
        <f aca="false">E846*$D$1</f>
        <v>-0.0143386181487517</v>
      </c>
    </row>
    <row r="847" customFormat="false" ht="12.75" hidden="false" customHeight="false" outlineLevel="0" collapsed="false">
      <c r="A847" s="24" t="n">
        <f aca="false">'Profil original saum'!A847*DONNEES!$B$11</f>
        <v>0</v>
      </c>
      <c r="B847" s="29" t="n">
        <f aca="false">'Profil original saum'!B847*DONNEES!$B$11*DONNEES!$B$6+F847</f>
        <v>-0.0143386181487517</v>
      </c>
      <c r="E847" s="0" t="n">
        <f aca="false">(A847-DONNEES!$B$11)/DONNEES!$B$11</f>
        <v>-1</v>
      </c>
      <c r="F847" s="0" t="n">
        <f aca="false">E847*$D$1</f>
        <v>-0.0143386181487517</v>
      </c>
    </row>
    <row r="848" customFormat="false" ht="12.75" hidden="false" customHeight="false" outlineLevel="0" collapsed="false">
      <c r="A848" s="24" t="n">
        <f aca="false">'Profil original saum'!A848*DONNEES!$B$11</f>
        <v>0</v>
      </c>
      <c r="B848" s="29" t="n">
        <f aca="false">'Profil original saum'!B848*DONNEES!$B$11*DONNEES!$B$6+F848</f>
        <v>-0.0143386181487517</v>
      </c>
      <c r="E848" s="0" t="n">
        <f aca="false">(A848-DONNEES!$B$11)/DONNEES!$B$11</f>
        <v>-1</v>
      </c>
      <c r="F848" s="0" t="n">
        <f aca="false">E848*$D$1</f>
        <v>-0.0143386181487517</v>
      </c>
    </row>
    <row r="849" customFormat="false" ht="12.75" hidden="false" customHeight="false" outlineLevel="0" collapsed="false">
      <c r="A849" s="24" t="n">
        <f aca="false">'Profil original saum'!A849*DONNEES!$B$11</f>
        <v>0</v>
      </c>
      <c r="B849" s="29" t="n">
        <f aca="false">'Profil original saum'!B849*DONNEES!$B$11*DONNEES!$B$6+F849</f>
        <v>-0.0143386181487517</v>
      </c>
      <c r="E849" s="0" t="n">
        <f aca="false">(A849-DONNEES!$B$11)/DONNEES!$B$11</f>
        <v>-1</v>
      </c>
      <c r="F849" s="0" t="n">
        <f aca="false">E849*$D$1</f>
        <v>-0.0143386181487517</v>
      </c>
    </row>
    <row r="850" customFormat="false" ht="12.75" hidden="false" customHeight="false" outlineLevel="0" collapsed="false">
      <c r="A850" s="24" t="n">
        <f aca="false">'Profil original saum'!A850*DONNEES!$B$11</f>
        <v>0</v>
      </c>
      <c r="B850" s="29" t="n">
        <f aca="false">'Profil original saum'!B850*DONNEES!$B$11*DONNEES!$B$6+F850</f>
        <v>-0.0143386181487517</v>
      </c>
      <c r="E850" s="0" t="n">
        <f aca="false">(A850-DONNEES!$B$11)/DONNEES!$B$11</f>
        <v>-1</v>
      </c>
      <c r="F850" s="0" t="n">
        <f aca="false">E850*$D$1</f>
        <v>-0.0143386181487517</v>
      </c>
    </row>
    <row r="851" customFormat="false" ht="12.75" hidden="false" customHeight="false" outlineLevel="0" collapsed="false">
      <c r="A851" s="24" t="n">
        <f aca="false">'Profil original saum'!A851*DONNEES!$B$11</f>
        <v>0</v>
      </c>
      <c r="B851" s="29" t="n">
        <f aca="false">'Profil original saum'!B851*DONNEES!$B$11*DONNEES!$B$6+F851</f>
        <v>-0.0143386181487517</v>
      </c>
      <c r="E851" s="0" t="n">
        <f aca="false">(A851-DONNEES!$B$11)/DONNEES!$B$11</f>
        <v>-1</v>
      </c>
      <c r="F851" s="0" t="n">
        <f aca="false">E851*$D$1</f>
        <v>-0.0143386181487517</v>
      </c>
    </row>
    <row r="852" customFormat="false" ht="12.75" hidden="false" customHeight="false" outlineLevel="0" collapsed="false">
      <c r="A852" s="24" t="n">
        <f aca="false">'Profil original saum'!A852*DONNEES!$B$11</f>
        <v>0</v>
      </c>
      <c r="B852" s="29" t="n">
        <f aca="false">'Profil original saum'!B852*DONNEES!$B$11*DONNEES!$B$6+F852</f>
        <v>-0.0143386181487517</v>
      </c>
      <c r="E852" s="0" t="n">
        <f aca="false">(A852-DONNEES!$B$11)/DONNEES!$B$11</f>
        <v>-1</v>
      </c>
      <c r="F852" s="0" t="n">
        <f aca="false">E852*$D$1</f>
        <v>-0.0143386181487517</v>
      </c>
    </row>
    <row r="853" customFormat="false" ht="12.75" hidden="false" customHeight="false" outlineLevel="0" collapsed="false">
      <c r="A853" s="24" t="n">
        <f aca="false">'Profil original saum'!A853*DONNEES!$B$11</f>
        <v>0</v>
      </c>
      <c r="B853" s="29" t="n">
        <f aca="false">'Profil original saum'!B853*DONNEES!$B$11*DONNEES!$B$6+F853</f>
        <v>-0.0143386181487517</v>
      </c>
      <c r="E853" s="0" t="n">
        <f aca="false">(A853-DONNEES!$B$11)/DONNEES!$B$11</f>
        <v>-1</v>
      </c>
      <c r="F853" s="0" t="n">
        <f aca="false">E853*$D$1</f>
        <v>-0.0143386181487517</v>
      </c>
    </row>
    <row r="854" customFormat="false" ht="12.75" hidden="false" customHeight="false" outlineLevel="0" collapsed="false">
      <c r="A854" s="24" t="n">
        <f aca="false">'Profil original saum'!A854*DONNEES!$B$11</f>
        <v>0</v>
      </c>
      <c r="B854" s="29" t="n">
        <f aca="false">'Profil original saum'!B854*DONNEES!$B$11*DONNEES!$B$6+F854</f>
        <v>-0.0143386181487517</v>
      </c>
      <c r="E854" s="0" t="n">
        <f aca="false">(A854-DONNEES!$B$11)/DONNEES!$B$11</f>
        <v>-1</v>
      </c>
      <c r="F854" s="0" t="n">
        <f aca="false">E854*$D$1</f>
        <v>-0.0143386181487517</v>
      </c>
    </row>
    <row r="855" customFormat="false" ht="12.75" hidden="false" customHeight="false" outlineLevel="0" collapsed="false">
      <c r="A855" s="24" t="n">
        <f aca="false">'Profil original saum'!A855*DONNEES!$B$11</f>
        <v>0</v>
      </c>
      <c r="B855" s="29" t="n">
        <f aca="false">'Profil original saum'!B855*DONNEES!$B$11*DONNEES!$B$6+F855</f>
        <v>-0.0143386181487517</v>
      </c>
      <c r="E855" s="0" t="n">
        <f aca="false">(A855-DONNEES!$B$11)/DONNEES!$B$11</f>
        <v>-1</v>
      </c>
      <c r="F855" s="0" t="n">
        <f aca="false">E855*$D$1</f>
        <v>-0.0143386181487517</v>
      </c>
    </row>
    <row r="856" customFormat="false" ht="12.75" hidden="false" customHeight="false" outlineLevel="0" collapsed="false">
      <c r="A856" s="24" t="n">
        <f aca="false">'Profil original saum'!A856*DONNEES!$B$11</f>
        <v>0</v>
      </c>
      <c r="B856" s="29" t="n">
        <f aca="false">'Profil original saum'!B856*DONNEES!$B$11*DONNEES!$B$6+F856</f>
        <v>-0.0143386181487517</v>
      </c>
      <c r="E856" s="0" t="n">
        <f aca="false">(A856-DONNEES!$B$11)/DONNEES!$B$11</f>
        <v>-1</v>
      </c>
      <c r="F856" s="0" t="n">
        <f aca="false">E856*$D$1</f>
        <v>-0.0143386181487517</v>
      </c>
    </row>
    <row r="857" customFormat="false" ht="12.75" hidden="false" customHeight="false" outlineLevel="0" collapsed="false">
      <c r="A857" s="24" t="n">
        <f aca="false">'Profil original saum'!A857*DONNEES!$B$11</f>
        <v>0</v>
      </c>
      <c r="B857" s="29" t="n">
        <f aca="false">'Profil original saum'!B857*DONNEES!$B$11*DONNEES!$B$6+F857</f>
        <v>-0.0143386181487517</v>
      </c>
      <c r="E857" s="0" t="n">
        <f aca="false">(A857-DONNEES!$B$11)/DONNEES!$B$11</f>
        <v>-1</v>
      </c>
      <c r="F857" s="0" t="n">
        <f aca="false">E857*$D$1</f>
        <v>-0.0143386181487517</v>
      </c>
    </row>
    <row r="858" customFormat="false" ht="12.75" hidden="false" customHeight="false" outlineLevel="0" collapsed="false">
      <c r="A858" s="24" t="n">
        <f aca="false">'Profil original saum'!A858*DONNEES!$B$11</f>
        <v>0</v>
      </c>
      <c r="B858" s="29" t="n">
        <f aca="false">'Profil original saum'!B858*DONNEES!$B$11*DONNEES!$B$6+F858</f>
        <v>-0.0143386181487517</v>
      </c>
      <c r="E858" s="0" t="n">
        <f aca="false">(A858-DONNEES!$B$11)/DONNEES!$B$11</f>
        <v>-1</v>
      </c>
      <c r="F858" s="0" t="n">
        <f aca="false">E858*$D$1</f>
        <v>-0.0143386181487517</v>
      </c>
    </row>
    <row r="859" customFormat="false" ht="12.75" hidden="false" customHeight="false" outlineLevel="0" collapsed="false">
      <c r="A859" s="24" t="n">
        <f aca="false">'Profil original saum'!A859*DONNEES!$B$11</f>
        <v>0</v>
      </c>
      <c r="B859" s="29" t="n">
        <f aca="false">'Profil original saum'!B859*DONNEES!$B$11*DONNEES!$B$6+F859</f>
        <v>-0.0143386181487517</v>
      </c>
      <c r="E859" s="0" t="n">
        <f aca="false">(A859-DONNEES!$B$11)/DONNEES!$B$11</f>
        <v>-1</v>
      </c>
      <c r="F859" s="0" t="n">
        <f aca="false">E859*$D$1</f>
        <v>-0.0143386181487517</v>
      </c>
    </row>
    <row r="860" customFormat="false" ht="12.75" hidden="false" customHeight="false" outlineLevel="0" collapsed="false">
      <c r="A860" s="24" t="n">
        <f aca="false">'Profil original saum'!A860*DONNEES!$B$11</f>
        <v>0</v>
      </c>
      <c r="B860" s="29" t="n">
        <f aca="false">'Profil original saum'!B860*DONNEES!$B$11*DONNEES!$B$6+F860</f>
        <v>-0.0143386181487517</v>
      </c>
      <c r="E860" s="0" t="n">
        <f aca="false">(A860-DONNEES!$B$11)/DONNEES!$B$11</f>
        <v>-1</v>
      </c>
      <c r="F860" s="0" t="n">
        <f aca="false">E860*$D$1</f>
        <v>-0.0143386181487517</v>
      </c>
    </row>
    <row r="861" customFormat="false" ht="12.75" hidden="false" customHeight="false" outlineLevel="0" collapsed="false">
      <c r="A861" s="24" t="n">
        <f aca="false">'Profil original saum'!A861*DONNEES!$B$11</f>
        <v>0</v>
      </c>
      <c r="B861" s="29" t="n">
        <f aca="false">'Profil original saum'!B861*DONNEES!$B$11*DONNEES!$B$6+F861</f>
        <v>-0.0143386181487517</v>
      </c>
      <c r="E861" s="0" t="n">
        <f aca="false">(A861-DONNEES!$B$11)/DONNEES!$B$11</f>
        <v>-1</v>
      </c>
      <c r="F861" s="0" t="n">
        <f aca="false">E861*$D$1</f>
        <v>-0.0143386181487517</v>
      </c>
    </row>
    <row r="862" customFormat="false" ht="12.75" hidden="false" customHeight="false" outlineLevel="0" collapsed="false">
      <c r="A862" s="24" t="n">
        <f aca="false">'Profil original saum'!A862*DONNEES!$B$11</f>
        <v>0</v>
      </c>
      <c r="B862" s="29" t="n">
        <f aca="false">'Profil original saum'!B862*DONNEES!$B$11*DONNEES!$B$6+F862</f>
        <v>-0.0143386181487517</v>
      </c>
      <c r="E862" s="0" t="n">
        <f aca="false">(A862-DONNEES!$B$11)/DONNEES!$B$11</f>
        <v>-1</v>
      </c>
      <c r="F862" s="0" t="n">
        <f aca="false">E862*$D$1</f>
        <v>-0.0143386181487517</v>
      </c>
    </row>
    <row r="863" customFormat="false" ht="12.75" hidden="false" customHeight="false" outlineLevel="0" collapsed="false">
      <c r="A863" s="24" t="n">
        <f aca="false">'Profil original saum'!A863*DONNEES!$B$11</f>
        <v>0</v>
      </c>
      <c r="B863" s="29" t="n">
        <f aca="false">'Profil original saum'!B863*DONNEES!$B$11*DONNEES!$B$6+F863</f>
        <v>-0.0143386181487517</v>
      </c>
      <c r="E863" s="0" t="n">
        <f aca="false">(A863-DONNEES!$B$11)/DONNEES!$B$11</f>
        <v>-1</v>
      </c>
      <c r="F863" s="0" t="n">
        <f aca="false">E863*$D$1</f>
        <v>-0.0143386181487517</v>
      </c>
    </row>
    <row r="864" customFormat="false" ht="12.75" hidden="false" customHeight="false" outlineLevel="0" collapsed="false">
      <c r="A864" s="24" t="n">
        <f aca="false">'Profil original saum'!A864*DONNEES!$B$11</f>
        <v>0</v>
      </c>
      <c r="B864" s="29" t="n">
        <f aca="false">'Profil original saum'!B864*DONNEES!$B$11*DONNEES!$B$6+F864</f>
        <v>-0.0143386181487517</v>
      </c>
      <c r="E864" s="0" t="n">
        <f aca="false">(A864-DONNEES!$B$11)/DONNEES!$B$11</f>
        <v>-1</v>
      </c>
      <c r="F864" s="0" t="n">
        <f aca="false">E864*$D$1</f>
        <v>-0.0143386181487517</v>
      </c>
    </row>
    <row r="865" customFormat="false" ht="12.75" hidden="false" customHeight="false" outlineLevel="0" collapsed="false">
      <c r="A865" s="24" t="n">
        <f aca="false">'Profil original saum'!A865*DONNEES!$B$11</f>
        <v>0</v>
      </c>
      <c r="B865" s="29" t="n">
        <f aca="false">'Profil original saum'!B865*DONNEES!$B$11*DONNEES!$B$6+F865</f>
        <v>-0.0143386181487517</v>
      </c>
      <c r="E865" s="0" t="n">
        <f aca="false">(A865-DONNEES!$B$11)/DONNEES!$B$11</f>
        <v>-1</v>
      </c>
      <c r="F865" s="0" t="n">
        <f aca="false">E865*$D$1</f>
        <v>-0.0143386181487517</v>
      </c>
    </row>
    <row r="866" customFormat="false" ht="12.75" hidden="false" customHeight="false" outlineLevel="0" collapsed="false">
      <c r="A866" s="24" t="n">
        <f aca="false">'Profil original saum'!A866*DONNEES!$B$11</f>
        <v>0</v>
      </c>
      <c r="B866" s="29" t="n">
        <f aca="false">'Profil original saum'!B866*DONNEES!$B$11*DONNEES!$B$6+F866</f>
        <v>-0.0143386181487517</v>
      </c>
      <c r="E866" s="0" t="n">
        <f aca="false">(A866-DONNEES!$B$11)/DONNEES!$B$11</f>
        <v>-1</v>
      </c>
      <c r="F866" s="0" t="n">
        <f aca="false">E866*$D$1</f>
        <v>-0.0143386181487517</v>
      </c>
    </row>
    <row r="867" customFormat="false" ht="12.75" hidden="false" customHeight="false" outlineLevel="0" collapsed="false">
      <c r="A867" s="24" t="n">
        <f aca="false">'Profil original saum'!A867*DONNEES!$B$11</f>
        <v>0</v>
      </c>
      <c r="B867" s="29" t="n">
        <f aca="false">'Profil original saum'!B867*DONNEES!$B$11*DONNEES!$B$6+F867</f>
        <v>-0.0143386181487517</v>
      </c>
      <c r="E867" s="0" t="n">
        <f aca="false">(A867-DONNEES!$B$11)/DONNEES!$B$11</f>
        <v>-1</v>
      </c>
      <c r="F867" s="0" t="n">
        <f aca="false">E867*$D$1</f>
        <v>-0.0143386181487517</v>
      </c>
    </row>
    <row r="868" customFormat="false" ht="12.75" hidden="false" customHeight="false" outlineLevel="0" collapsed="false">
      <c r="A868" s="24" t="n">
        <f aca="false">'Profil original saum'!A868*DONNEES!$B$11</f>
        <v>0</v>
      </c>
      <c r="B868" s="29" t="n">
        <f aca="false">'Profil original saum'!B868*DONNEES!$B$11*DONNEES!$B$6+F868</f>
        <v>-0.0143386181487517</v>
      </c>
      <c r="E868" s="0" t="n">
        <f aca="false">(A868-DONNEES!$B$11)/DONNEES!$B$11</f>
        <v>-1</v>
      </c>
      <c r="F868" s="0" t="n">
        <f aca="false">E868*$D$1</f>
        <v>-0.0143386181487517</v>
      </c>
    </row>
    <row r="869" customFormat="false" ht="12.75" hidden="false" customHeight="false" outlineLevel="0" collapsed="false">
      <c r="A869" s="24" t="n">
        <f aca="false">'Profil original saum'!A869*DONNEES!$B$11</f>
        <v>0</v>
      </c>
      <c r="B869" s="29" t="n">
        <f aca="false">'Profil original saum'!B869*DONNEES!$B$11*DONNEES!$B$6+F869</f>
        <v>-0.0143386181487517</v>
      </c>
      <c r="E869" s="0" t="n">
        <f aca="false">(A869-DONNEES!$B$11)/DONNEES!$B$11</f>
        <v>-1</v>
      </c>
      <c r="F869" s="0" t="n">
        <f aca="false">E869*$D$1</f>
        <v>-0.0143386181487517</v>
      </c>
    </row>
    <row r="870" customFormat="false" ht="12.75" hidden="false" customHeight="false" outlineLevel="0" collapsed="false">
      <c r="A870" s="24" t="n">
        <f aca="false">'Profil original saum'!A870*DONNEES!$B$11</f>
        <v>0</v>
      </c>
      <c r="B870" s="29" t="n">
        <f aca="false">'Profil original saum'!B870*DONNEES!$B$11*DONNEES!$B$6+F870</f>
        <v>-0.0143386181487517</v>
      </c>
      <c r="E870" s="0" t="n">
        <f aca="false">(A870-DONNEES!$B$11)/DONNEES!$B$11</f>
        <v>-1</v>
      </c>
      <c r="F870" s="0" t="n">
        <f aca="false">E870*$D$1</f>
        <v>-0.0143386181487517</v>
      </c>
    </row>
    <row r="871" customFormat="false" ht="12.75" hidden="false" customHeight="false" outlineLevel="0" collapsed="false">
      <c r="A871" s="24" t="n">
        <f aca="false">'Profil original saum'!A871*DONNEES!$B$11</f>
        <v>0</v>
      </c>
      <c r="B871" s="29" t="n">
        <f aca="false">'Profil original saum'!B871*DONNEES!$B$11*DONNEES!$B$6+F871</f>
        <v>-0.0143386181487517</v>
      </c>
      <c r="E871" s="0" t="n">
        <f aca="false">(A871-DONNEES!$B$11)/DONNEES!$B$11</f>
        <v>-1</v>
      </c>
      <c r="F871" s="0" t="n">
        <f aca="false">E871*$D$1</f>
        <v>-0.0143386181487517</v>
      </c>
    </row>
    <row r="872" customFormat="false" ht="12.75" hidden="false" customHeight="false" outlineLevel="0" collapsed="false">
      <c r="A872" s="24" t="n">
        <f aca="false">'Profil original saum'!A872*DONNEES!$B$11</f>
        <v>0</v>
      </c>
      <c r="B872" s="29" t="n">
        <f aca="false">'Profil original saum'!B872*DONNEES!$B$11*DONNEES!$B$6+F872</f>
        <v>-0.0143386181487517</v>
      </c>
      <c r="E872" s="0" t="n">
        <f aca="false">(A872-DONNEES!$B$11)/DONNEES!$B$11</f>
        <v>-1</v>
      </c>
      <c r="F872" s="0" t="n">
        <f aca="false">E872*$D$1</f>
        <v>-0.0143386181487517</v>
      </c>
    </row>
    <row r="873" customFormat="false" ht="12.75" hidden="false" customHeight="false" outlineLevel="0" collapsed="false">
      <c r="A873" s="24" t="n">
        <f aca="false">'Profil original saum'!A873*DONNEES!$B$11</f>
        <v>0</v>
      </c>
      <c r="B873" s="29" t="n">
        <f aca="false">'Profil original saum'!B873*DONNEES!$B$11*DONNEES!$B$6+F873</f>
        <v>-0.0143386181487517</v>
      </c>
      <c r="E873" s="0" t="n">
        <f aca="false">(A873-DONNEES!$B$11)/DONNEES!$B$11</f>
        <v>-1</v>
      </c>
      <c r="F873" s="0" t="n">
        <f aca="false">E873*$D$1</f>
        <v>-0.0143386181487517</v>
      </c>
    </row>
    <row r="874" customFormat="false" ht="12.75" hidden="false" customHeight="false" outlineLevel="0" collapsed="false">
      <c r="A874" s="24" t="n">
        <f aca="false">'Profil original saum'!A874*DONNEES!$B$11</f>
        <v>0</v>
      </c>
      <c r="B874" s="29" t="n">
        <f aca="false">'Profil original saum'!B874*DONNEES!$B$11*DONNEES!$B$6+F874</f>
        <v>-0.0143386181487517</v>
      </c>
      <c r="E874" s="0" t="n">
        <f aca="false">(A874-DONNEES!$B$11)/DONNEES!$B$11</f>
        <v>-1</v>
      </c>
      <c r="F874" s="0" t="n">
        <f aca="false">E874*$D$1</f>
        <v>-0.0143386181487517</v>
      </c>
    </row>
    <row r="875" customFormat="false" ht="12.75" hidden="false" customHeight="false" outlineLevel="0" collapsed="false">
      <c r="A875" s="24" t="n">
        <f aca="false">'Profil original saum'!A875*DONNEES!$B$11</f>
        <v>0</v>
      </c>
      <c r="B875" s="29" t="n">
        <f aca="false">'Profil original saum'!B875*DONNEES!$B$11*DONNEES!$B$6+F875</f>
        <v>-0.0143386181487517</v>
      </c>
      <c r="E875" s="0" t="n">
        <f aca="false">(A875-DONNEES!$B$11)/DONNEES!$B$11</f>
        <v>-1</v>
      </c>
      <c r="F875" s="0" t="n">
        <f aca="false">E875*$D$1</f>
        <v>-0.0143386181487517</v>
      </c>
    </row>
    <row r="876" customFormat="false" ht="12.75" hidden="false" customHeight="false" outlineLevel="0" collapsed="false">
      <c r="A876" s="24" t="n">
        <f aca="false">'Profil original saum'!A876*DONNEES!$B$11</f>
        <v>0</v>
      </c>
      <c r="B876" s="29" t="n">
        <f aca="false">'Profil original saum'!B876*DONNEES!$B$11*DONNEES!$B$6+F876</f>
        <v>-0.0143386181487517</v>
      </c>
      <c r="E876" s="0" t="n">
        <f aca="false">(A876-DONNEES!$B$11)/DONNEES!$B$11</f>
        <v>-1</v>
      </c>
      <c r="F876" s="0" t="n">
        <f aca="false">E876*$D$1</f>
        <v>-0.0143386181487517</v>
      </c>
    </row>
    <row r="877" customFormat="false" ht="12.75" hidden="false" customHeight="false" outlineLevel="0" collapsed="false">
      <c r="A877" s="24" t="n">
        <f aca="false">'Profil original saum'!A877*DONNEES!$B$11</f>
        <v>0</v>
      </c>
      <c r="B877" s="29" t="n">
        <f aca="false">'Profil original saum'!B877*DONNEES!$B$11*DONNEES!$B$6+F877</f>
        <v>-0.0143386181487517</v>
      </c>
      <c r="E877" s="0" t="n">
        <f aca="false">(A877-DONNEES!$B$11)/DONNEES!$B$11</f>
        <v>-1</v>
      </c>
      <c r="F877" s="0" t="n">
        <f aca="false">E877*$D$1</f>
        <v>-0.0143386181487517</v>
      </c>
    </row>
    <row r="878" customFormat="false" ht="12.75" hidden="false" customHeight="false" outlineLevel="0" collapsed="false">
      <c r="A878" s="24" t="n">
        <f aca="false">'Profil original saum'!A878*DONNEES!$B$11</f>
        <v>0</v>
      </c>
      <c r="B878" s="29" t="n">
        <f aca="false">'Profil original saum'!B878*DONNEES!$B$11*DONNEES!$B$6+F878</f>
        <v>-0.0143386181487517</v>
      </c>
      <c r="E878" s="0" t="n">
        <f aca="false">(A878-DONNEES!$B$11)/DONNEES!$B$11</f>
        <v>-1</v>
      </c>
      <c r="F878" s="0" t="n">
        <f aca="false">E878*$D$1</f>
        <v>-0.0143386181487517</v>
      </c>
    </row>
    <row r="879" customFormat="false" ht="12.75" hidden="false" customHeight="false" outlineLevel="0" collapsed="false">
      <c r="A879" s="24" t="n">
        <f aca="false">'Profil original saum'!A879*DONNEES!$B$11</f>
        <v>0</v>
      </c>
      <c r="B879" s="29" t="n">
        <f aca="false">'Profil original saum'!B879*DONNEES!$B$11*DONNEES!$B$6+F879</f>
        <v>-0.0143386181487517</v>
      </c>
      <c r="E879" s="0" t="n">
        <f aca="false">(A879-DONNEES!$B$11)/DONNEES!$B$11</f>
        <v>-1</v>
      </c>
      <c r="F879" s="0" t="n">
        <f aca="false">E879*$D$1</f>
        <v>-0.0143386181487517</v>
      </c>
    </row>
    <row r="880" customFormat="false" ht="12.75" hidden="false" customHeight="false" outlineLevel="0" collapsed="false">
      <c r="A880" s="24" t="n">
        <f aca="false">'Profil original saum'!A880*DONNEES!$B$11</f>
        <v>0</v>
      </c>
      <c r="B880" s="29" t="n">
        <f aca="false">'Profil original saum'!B880*DONNEES!$B$11*DONNEES!$B$6+F880</f>
        <v>-0.0143386181487517</v>
      </c>
      <c r="E880" s="0" t="n">
        <f aca="false">(A880-DONNEES!$B$11)/DONNEES!$B$11</f>
        <v>-1</v>
      </c>
      <c r="F880" s="0" t="n">
        <f aca="false">E880*$D$1</f>
        <v>-0.0143386181487517</v>
      </c>
    </row>
    <row r="881" customFormat="false" ht="12.75" hidden="false" customHeight="false" outlineLevel="0" collapsed="false">
      <c r="A881" s="24" t="n">
        <f aca="false">'Profil original saum'!A881*DONNEES!$B$11</f>
        <v>0</v>
      </c>
      <c r="B881" s="29" t="n">
        <f aca="false">'Profil original saum'!B881*DONNEES!$B$11*DONNEES!$B$6+F881</f>
        <v>-0.0143386181487517</v>
      </c>
      <c r="E881" s="0" t="n">
        <f aca="false">(A881-DONNEES!$B$11)/DONNEES!$B$11</f>
        <v>-1</v>
      </c>
      <c r="F881" s="0" t="n">
        <f aca="false">E881*$D$1</f>
        <v>-0.0143386181487517</v>
      </c>
    </row>
    <row r="882" customFormat="false" ht="12.75" hidden="false" customHeight="false" outlineLevel="0" collapsed="false">
      <c r="A882" s="24" t="n">
        <f aca="false">'Profil original saum'!A882*DONNEES!$B$11</f>
        <v>0</v>
      </c>
      <c r="B882" s="29" t="n">
        <f aca="false">'Profil original saum'!B882*DONNEES!$B$11*DONNEES!$B$6+F882</f>
        <v>-0.0143386181487517</v>
      </c>
      <c r="E882" s="0" t="n">
        <f aca="false">(A882-DONNEES!$B$11)/DONNEES!$B$11</f>
        <v>-1</v>
      </c>
      <c r="F882" s="0" t="n">
        <f aca="false">E882*$D$1</f>
        <v>-0.0143386181487517</v>
      </c>
    </row>
    <row r="883" customFormat="false" ht="12.75" hidden="false" customHeight="false" outlineLevel="0" collapsed="false">
      <c r="A883" s="24" t="n">
        <f aca="false">'Profil original saum'!A883*DONNEES!$B$11</f>
        <v>0</v>
      </c>
      <c r="B883" s="29" t="n">
        <f aca="false">'Profil original saum'!B883*DONNEES!$B$11*DONNEES!$B$6+F883</f>
        <v>-0.0143386181487517</v>
      </c>
      <c r="E883" s="0" t="n">
        <f aca="false">(A883-DONNEES!$B$11)/DONNEES!$B$11</f>
        <v>-1</v>
      </c>
      <c r="F883" s="0" t="n">
        <f aca="false">E883*$D$1</f>
        <v>-0.0143386181487517</v>
      </c>
    </row>
    <row r="884" customFormat="false" ht="12.75" hidden="false" customHeight="false" outlineLevel="0" collapsed="false">
      <c r="A884" s="24" t="n">
        <f aca="false">'Profil original saum'!A884*DONNEES!$B$11</f>
        <v>0</v>
      </c>
      <c r="B884" s="29" t="n">
        <f aca="false">'Profil original saum'!B884*DONNEES!$B$11*DONNEES!$B$6+F884</f>
        <v>-0.0143386181487517</v>
      </c>
      <c r="E884" s="0" t="n">
        <f aca="false">(A884-DONNEES!$B$11)/DONNEES!$B$11</f>
        <v>-1</v>
      </c>
      <c r="F884" s="0" t="n">
        <f aca="false">E884*$D$1</f>
        <v>-0.0143386181487517</v>
      </c>
    </row>
    <row r="885" customFormat="false" ht="12.75" hidden="false" customHeight="false" outlineLevel="0" collapsed="false">
      <c r="A885" s="24" t="n">
        <f aca="false">'Profil original saum'!A885*DONNEES!$B$11</f>
        <v>0</v>
      </c>
      <c r="B885" s="29" t="n">
        <f aca="false">'Profil original saum'!B885*DONNEES!$B$11*DONNEES!$B$6+F885</f>
        <v>-0.0143386181487517</v>
      </c>
      <c r="E885" s="0" t="n">
        <f aca="false">(A885-DONNEES!$B$11)/DONNEES!$B$11</f>
        <v>-1</v>
      </c>
      <c r="F885" s="0" t="n">
        <f aca="false">E885*$D$1</f>
        <v>-0.0143386181487517</v>
      </c>
    </row>
    <row r="886" customFormat="false" ht="12.75" hidden="false" customHeight="false" outlineLevel="0" collapsed="false">
      <c r="A886" s="24" t="n">
        <f aca="false">'Profil original saum'!A886*DONNEES!$B$11</f>
        <v>0</v>
      </c>
      <c r="B886" s="29" t="n">
        <f aca="false">'Profil original saum'!B886*DONNEES!$B$11*DONNEES!$B$6+F886</f>
        <v>-0.0143386181487517</v>
      </c>
      <c r="E886" s="0" t="n">
        <f aca="false">(A886-DONNEES!$B$11)/DONNEES!$B$11</f>
        <v>-1</v>
      </c>
      <c r="F886" s="0" t="n">
        <f aca="false">E886*$D$1</f>
        <v>-0.0143386181487517</v>
      </c>
    </row>
    <row r="887" customFormat="false" ht="12.75" hidden="false" customHeight="false" outlineLevel="0" collapsed="false">
      <c r="A887" s="24" t="n">
        <f aca="false">'Profil original saum'!A887*DONNEES!$B$11</f>
        <v>0</v>
      </c>
      <c r="B887" s="29" t="n">
        <f aca="false">'Profil original saum'!B887*DONNEES!$B$11*DONNEES!$B$6+F887</f>
        <v>-0.0143386181487517</v>
      </c>
      <c r="E887" s="0" t="n">
        <f aca="false">(A887-DONNEES!$B$11)/DONNEES!$B$11</f>
        <v>-1</v>
      </c>
      <c r="F887" s="0" t="n">
        <f aca="false">E887*$D$1</f>
        <v>-0.0143386181487517</v>
      </c>
    </row>
    <row r="888" customFormat="false" ht="12.75" hidden="false" customHeight="false" outlineLevel="0" collapsed="false">
      <c r="A888" s="24" t="n">
        <f aca="false">'Profil original saum'!A888*DONNEES!$B$11</f>
        <v>0</v>
      </c>
      <c r="B888" s="29" t="n">
        <f aca="false">'Profil original saum'!B888*DONNEES!$B$11*DONNEES!$B$6+F888</f>
        <v>-0.0143386181487517</v>
      </c>
      <c r="E888" s="0" t="n">
        <f aca="false">(A888-DONNEES!$B$11)/DONNEES!$B$11</f>
        <v>-1</v>
      </c>
      <c r="F888" s="0" t="n">
        <f aca="false">E888*$D$1</f>
        <v>-0.0143386181487517</v>
      </c>
    </row>
    <row r="889" customFormat="false" ht="12.75" hidden="false" customHeight="false" outlineLevel="0" collapsed="false">
      <c r="A889" s="24" t="n">
        <f aca="false">'Profil original saum'!A889*DONNEES!$B$11</f>
        <v>0</v>
      </c>
      <c r="B889" s="29" t="n">
        <f aca="false">'Profil original saum'!B889*DONNEES!$B$11*DONNEES!$B$6+F889</f>
        <v>-0.0143386181487517</v>
      </c>
      <c r="E889" s="0" t="n">
        <f aca="false">(A889-DONNEES!$B$11)/DONNEES!$B$11</f>
        <v>-1</v>
      </c>
      <c r="F889" s="0" t="n">
        <f aca="false">E889*$D$1</f>
        <v>-0.0143386181487517</v>
      </c>
    </row>
    <row r="890" customFormat="false" ht="12.75" hidden="false" customHeight="false" outlineLevel="0" collapsed="false">
      <c r="A890" s="24" t="n">
        <f aca="false">'Profil original saum'!A890*DONNEES!$B$11</f>
        <v>0</v>
      </c>
      <c r="B890" s="29" t="n">
        <f aca="false">'Profil original saum'!B890*DONNEES!$B$11*DONNEES!$B$6+F890</f>
        <v>-0.0143386181487517</v>
      </c>
      <c r="E890" s="0" t="n">
        <f aca="false">(A890-DONNEES!$B$11)/DONNEES!$B$11</f>
        <v>-1</v>
      </c>
      <c r="F890" s="0" t="n">
        <f aca="false">E890*$D$1</f>
        <v>-0.0143386181487517</v>
      </c>
    </row>
    <row r="891" customFormat="false" ht="12.75" hidden="false" customHeight="false" outlineLevel="0" collapsed="false">
      <c r="A891" s="24" t="n">
        <f aca="false">'Profil original saum'!A891*DONNEES!$B$11</f>
        <v>0</v>
      </c>
      <c r="B891" s="29" t="n">
        <f aca="false">'Profil original saum'!B891*DONNEES!$B$11*DONNEES!$B$6+F891</f>
        <v>-0.0143386181487517</v>
      </c>
      <c r="E891" s="0" t="n">
        <f aca="false">(A891-DONNEES!$B$11)/DONNEES!$B$11</f>
        <v>-1</v>
      </c>
      <c r="F891" s="0" t="n">
        <f aca="false">E891*$D$1</f>
        <v>-0.0143386181487517</v>
      </c>
    </row>
    <row r="892" customFormat="false" ht="12.75" hidden="false" customHeight="false" outlineLevel="0" collapsed="false">
      <c r="A892" s="24" t="n">
        <f aca="false">'Profil original saum'!A892*DONNEES!$B$11</f>
        <v>0</v>
      </c>
      <c r="B892" s="29" t="n">
        <f aca="false">'Profil original saum'!B892*DONNEES!$B$11*DONNEES!$B$6+F892</f>
        <v>-0.0143386181487517</v>
      </c>
      <c r="E892" s="0" t="n">
        <f aca="false">(A892-DONNEES!$B$11)/DONNEES!$B$11</f>
        <v>-1</v>
      </c>
      <c r="F892" s="0" t="n">
        <f aca="false">E892*$D$1</f>
        <v>-0.0143386181487517</v>
      </c>
    </row>
    <row r="893" customFormat="false" ht="12.75" hidden="false" customHeight="false" outlineLevel="0" collapsed="false">
      <c r="A893" s="24" t="n">
        <f aca="false">'Profil original saum'!A893*DONNEES!$B$11</f>
        <v>0</v>
      </c>
      <c r="B893" s="29" t="n">
        <f aca="false">'Profil original saum'!B893*DONNEES!$B$11*DONNEES!$B$6+F893</f>
        <v>-0.0143386181487517</v>
      </c>
      <c r="E893" s="0" t="n">
        <f aca="false">(A893-DONNEES!$B$11)/DONNEES!$B$11</f>
        <v>-1</v>
      </c>
      <c r="F893" s="0" t="n">
        <f aca="false">E893*$D$1</f>
        <v>-0.0143386181487517</v>
      </c>
    </row>
    <row r="894" customFormat="false" ht="12.75" hidden="false" customHeight="false" outlineLevel="0" collapsed="false">
      <c r="A894" s="24" t="n">
        <f aca="false">'Profil original saum'!A894*DONNEES!$B$11</f>
        <v>0</v>
      </c>
      <c r="B894" s="29" t="n">
        <f aca="false">'Profil original saum'!B894*DONNEES!$B$11*DONNEES!$B$6+F894</f>
        <v>-0.0143386181487517</v>
      </c>
      <c r="E894" s="0" t="n">
        <f aca="false">(A894-DONNEES!$B$11)/DONNEES!$B$11</f>
        <v>-1</v>
      </c>
      <c r="F894" s="0" t="n">
        <f aca="false">E894*$D$1</f>
        <v>-0.0143386181487517</v>
      </c>
    </row>
    <row r="895" customFormat="false" ht="12.75" hidden="false" customHeight="false" outlineLevel="0" collapsed="false">
      <c r="A895" s="24" t="n">
        <f aca="false">'Profil original saum'!A895*DONNEES!$B$11</f>
        <v>0</v>
      </c>
      <c r="B895" s="29" t="n">
        <f aca="false">'Profil original saum'!B895*DONNEES!$B$11*DONNEES!$B$6+F895</f>
        <v>-0.0143386181487517</v>
      </c>
      <c r="E895" s="0" t="n">
        <f aca="false">(A895-DONNEES!$B$11)/DONNEES!$B$11</f>
        <v>-1</v>
      </c>
      <c r="F895" s="0" t="n">
        <f aca="false">E895*$D$1</f>
        <v>-0.0143386181487517</v>
      </c>
    </row>
    <row r="896" customFormat="false" ht="12.75" hidden="false" customHeight="false" outlineLevel="0" collapsed="false">
      <c r="A896" s="24" t="n">
        <f aca="false">'Profil original saum'!A896*DONNEES!$B$11</f>
        <v>0</v>
      </c>
      <c r="B896" s="29" t="n">
        <f aca="false">'Profil original saum'!B896*DONNEES!$B$11*DONNEES!$B$6+F896</f>
        <v>-0.0143386181487517</v>
      </c>
      <c r="E896" s="0" t="n">
        <f aca="false">(A896-DONNEES!$B$11)/DONNEES!$B$11</f>
        <v>-1</v>
      </c>
      <c r="F896" s="0" t="n">
        <f aca="false">E896*$D$1</f>
        <v>-0.0143386181487517</v>
      </c>
    </row>
    <row r="897" customFormat="false" ht="12.75" hidden="false" customHeight="false" outlineLevel="0" collapsed="false">
      <c r="A897" s="24" t="n">
        <f aca="false">'Profil original saum'!A897*DONNEES!$B$11</f>
        <v>0</v>
      </c>
      <c r="B897" s="29" t="n">
        <f aca="false">'Profil original saum'!B897*DONNEES!$B$11*DONNEES!$B$6+F897</f>
        <v>-0.0143386181487517</v>
      </c>
      <c r="E897" s="0" t="n">
        <f aca="false">(A897-DONNEES!$B$11)/DONNEES!$B$11</f>
        <v>-1</v>
      </c>
      <c r="F897" s="0" t="n">
        <f aca="false">E897*$D$1</f>
        <v>-0.0143386181487517</v>
      </c>
    </row>
    <row r="898" customFormat="false" ht="12.75" hidden="false" customHeight="false" outlineLevel="0" collapsed="false">
      <c r="A898" s="24" t="n">
        <f aca="false">'Profil original saum'!A898*DONNEES!$B$11</f>
        <v>0</v>
      </c>
      <c r="B898" s="29" t="n">
        <f aca="false">'Profil original saum'!B898*DONNEES!$B$11*DONNEES!$B$6+F898</f>
        <v>-0.0143386181487517</v>
      </c>
      <c r="E898" s="0" t="n">
        <f aca="false">(A898-DONNEES!$B$11)/DONNEES!$B$11</f>
        <v>-1</v>
      </c>
      <c r="F898" s="0" t="n">
        <f aca="false">E898*$D$1</f>
        <v>-0.0143386181487517</v>
      </c>
    </row>
    <row r="899" customFormat="false" ht="12.75" hidden="false" customHeight="false" outlineLevel="0" collapsed="false">
      <c r="A899" s="24" t="n">
        <f aca="false">'Profil original saum'!A899*DONNEES!$B$11</f>
        <v>0</v>
      </c>
      <c r="B899" s="29" t="n">
        <f aca="false">'Profil original saum'!B899*DONNEES!$B$11*DONNEES!$B$6+F899</f>
        <v>-0.0143386181487517</v>
      </c>
      <c r="E899" s="0" t="n">
        <f aca="false">(A899-DONNEES!$B$11)/DONNEES!$B$11</f>
        <v>-1</v>
      </c>
      <c r="F899" s="0" t="n">
        <f aca="false">E899*$D$1</f>
        <v>-0.0143386181487517</v>
      </c>
    </row>
    <row r="900" customFormat="false" ht="12.75" hidden="false" customHeight="false" outlineLevel="0" collapsed="false">
      <c r="A900" s="24" t="n">
        <f aca="false">'Profil original saum'!A900*DONNEES!$B$11</f>
        <v>0</v>
      </c>
      <c r="B900" s="29" t="n">
        <f aca="false">'Profil original saum'!B900*DONNEES!$B$11*DONNEES!$B$6+F900</f>
        <v>-0.0143386181487517</v>
      </c>
      <c r="E900" s="0" t="n">
        <f aca="false">(A900-DONNEES!$B$11)/DONNEES!$B$11</f>
        <v>-1</v>
      </c>
      <c r="F900" s="0" t="n">
        <f aca="false">E900*$D$1</f>
        <v>-0.0143386181487517</v>
      </c>
    </row>
    <row r="901" customFormat="false" ht="12.75" hidden="false" customHeight="false" outlineLevel="0" collapsed="false">
      <c r="A901" s="24" t="n">
        <f aca="false">'Profil original saum'!A901*DONNEES!$B$11</f>
        <v>0</v>
      </c>
      <c r="B901" s="29" t="n">
        <f aca="false">'Profil original saum'!B901*DONNEES!$B$11*DONNEES!$B$6+F901</f>
        <v>-0.0143386181487517</v>
      </c>
      <c r="E901" s="0" t="n">
        <f aca="false">(A901-DONNEES!$B$11)/DONNEES!$B$11</f>
        <v>-1</v>
      </c>
      <c r="F901" s="0" t="n">
        <f aca="false">E901*$D$1</f>
        <v>-0.0143386181487517</v>
      </c>
    </row>
    <row r="902" customFormat="false" ht="12.75" hidden="false" customHeight="false" outlineLevel="0" collapsed="false">
      <c r="A902" s="24" t="n">
        <f aca="false">'Profil original saum'!A902*DONNEES!$B$11</f>
        <v>0</v>
      </c>
      <c r="B902" s="29" t="n">
        <f aca="false">'Profil original saum'!B902*DONNEES!$B$11*DONNEES!$B$6+F902</f>
        <v>-0.0143386181487517</v>
      </c>
      <c r="E902" s="0" t="n">
        <f aca="false">(A902-DONNEES!$B$11)/DONNEES!$B$11</f>
        <v>-1</v>
      </c>
      <c r="F902" s="0" t="n">
        <f aca="false">E902*$D$1</f>
        <v>-0.0143386181487517</v>
      </c>
    </row>
    <row r="903" customFormat="false" ht="12.75" hidden="false" customHeight="false" outlineLevel="0" collapsed="false">
      <c r="A903" s="24" t="n">
        <f aca="false">'Profil original saum'!A903*DONNEES!$B$11</f>
        <v>0</v>
      </c>
      <c r="B903" s="29" t="n">
        <f aca="false">'Profil original saum'!B903*DONNEES!$B$11*DONNEES!$B$6+F903</f>
        <v>-0.0143386181487517</v>
      </c>
      <c r="E903" s="0" t="n">
        <f aca="false">(A903-DONNEES!$B$11)/DONNEES!$B$11</f>
        <v>-1</v>
      </c>
      <c r="F903" s="0" t="n">
        <f aca="false">E903*$D$1</f>
        <v>-0.0143386181487517</v>
      </c>
    </row>
    <row r="904" customFormat="false" ht="12.75" hidden="false" customHeight="false" outlineLevel="0" collapsed="false">
      <c r="A904" s="24" t="n">
        <f aca="false">'Profil original saum'!A904*DONNEES!$B$11</f>
        <v>0</v>
      </c>
      <c r="B904" s="29" t="n">
        <f aca="false">'Profil original saum'!B904*DONNEES!$B$11*DONNEES!$B$6+F904</f>
        <v>-0.0143386181487517</v>
      </c>
      <c r="E904" s="0" t="n">
        <f aca="false">(A904-DONNEES!$B$11)/DONNEES!$B$11</f>
        <v>-1</v>
      </c>
      <c r="F904" s="0" t="n">
        <f aca="false">E904*$D$1</f>
        <v>-0.0143386181487517</v>
      </c>
    </row>
    <row r="905" customFormat="false" ht="12.75" hidden="false" customHeight="false" outlineLevel="0" collapsed="false">
      <c r="A905" s="24" t="n">
        <f aca="false">'Profil original saum'!A905*DONNEES!$B$11</f>
        <v>0</v>
      </c>
      <c r="B905" s="29" t="n">
        <f aca="false">'Profil original saum'!B905*DONNEES!$B$11*DONNEES!$B$6+F905</f>
        <v>-0.0143386181487517</v>
      </c>
      <c r="E905" s="0" t="n">
        <f aca="false">(A905-DONNEES!$B$11)/DONNEES!$B$11</f>
        <v>-1</v>
      </c>
      <c r="F905" s="0" t="n">
        <f aca="false">E905*$D$1</f>
        <v>-0.0143386181487517</v>
      </c>
    </row>
    <row r="906" customFormat="false" ht="12.75" hidden="false" customHeight="false" outlineLevel="0" collapsed="false">
      <c r="A906" s="24" t="n">
        <f aca="false">'Profil original saum'!A906*DONNEES!$B$11</f>
        <v>0</v>
      </c>
      <c r="B906" s="29" t="n">
        <f aca="false">'Profil original saum'!B906*DONNEES!$B$11*DONNEES!$B$6+F906</f>
        <v>-0.0143386181487517</v>
      </c>
      <c r="E906" s="0" t="n">
        <f aca="false">(A906-DONNEES!$B$11)/DONNEES!$B$11</f>
        <v>-1</v>
      </c>
      <c r="F906" s="0" t="n">
        <f aca="false">E906*$D$1</f>
        <v>-0.0143386181487517</v>
      </c>
    </row>
    <row r="907" customFormat="false" ht="12.75" hidden="false" customHeight="false" outlineLevel="0" collapsed="false">
      <c r="A907" s="24" t="n">
        <f aca="false">'Profil original saum'!A907*DONNEES!$B$11</f>
        <v>0</v>
      </c>
      <c r="B907" s="29" t="n">
        <f aca="false">'Profil original saum'!B907*DONNEES!$B$11*DONNEES!$B$6+F907</f>
        <v>-0.0143386181487517</v>
      </c>
      <c r="E907" s="0" t="n">
        <f aca="false">(A907-DONNEES!$B$11)/DONNEES!$B$11</f>
        <v>-1</v>
      </c>
      <c r="F907" s="0" t="n">
        <f aca="false">E907*$D$1</f>
        <v>-0.0143386181487517</v>
      </c>
    </row>
    <row r="908" customFormat="false" ht="12.75" hidden="false" customHeight="false" outlineLevel="0" collapsed="false">
      <c r="A908" s="24" t="n">
        <f aca="false">'Profil original saum'!A908*DONNEES!$B$11</f>
        <v>0</v>
      </c>
      <c r="B908" s="29" t="n">
        <f aca="false">'Profil original saum'!B908*DONNEES!$B$11*DONNEES!$B$6+F908</f>
        <v>-0.0143386181487517</v>
      </c>
      <c r="E908" s="0" t="n">
        <f aca="false">(A908-DONNEES!$B$11)/DONNEES!$B$11</f>
        <v>-1</v>
      </c>
      <c r="F908" s="0" t="n">
        <f aca="false">E908*$D$1</f>
        <v>-0.0143386181487517</v>
      </c>
    </row>
    <row r="909" customFormat="false" ht="12.75" hidden="false" customHeight="false" outlineLevel="0" collapsed="false">
      <c r="A909" s="24" t="n">
        <f aca="false">'Profil original saum'!A909*DONNEES!$B$11</f>
        <v>0</v>
      </c>
      <c r="B909" s="29" t="n">
        <f aca="false">'Profil original saum'!B909*DONNEES!$B$11*DONNEES!$B$6+F909</f>
        <v>-0.0143386181487517</v>
      </c>
      <c r="E909" s="0" t="n">
        <f aca="false">(A909-DONNEES!$B$11)/DONNEES!$B$11</f>
        <v>-1</v>
      </c>
      <c r="F909" s="0" t="n">
        <f aca="false">E909*$D$1</f>
        <v>-0.0143386181487517</v>
      </c>
    </row>
    <row r="910" customFormat="false" ht="12.75" hidden="false" customHeight="false" outlineLevel="0" collapsed="false">
      <c r="A910" s="24" t="n">
        <f aca="false">'Profil original saum'!A910*DONNEES!$B$11</f>
        <v>0</v>
      </c>
      <c r="B910" s="29" t="n">
        <f aca="false">'Profil original saum'!B910*DONNEES!$B$11*DONNEES!$B$6+F910</f>
        <v>-0.0143386181487517</v>
      </c>
      <c r="E910" s="0" t="n">
        <f aca="false">(A910-DONNEES!$B$11)/DONNEES!$B$11</f>
        <v>-1</v>
      </c>
      <c r="F910" s="0" t="n">
        <f aca="false">E910*$D$1</f>
        <v>-0.0143386181487517</v>
      </c>
    </row>
    <row r="911" customFormat="false" ht="12.75" hidden="false" customHeight="false" outlineLevel="0" collapsed="false">
      <c r="A911" s="24" t="n">
        <f aca="false">'Profil original saum'!A911*DONNEES!$B$11</f>
        <v>0</v>
      </c>
      <c r="B911" s="29" t="n">
        <f aca="false">'Profil original saum'!B911*DONNEES!$B$11*DONNEES!$B$6+F911</f>
        <v>-0.0143386181487517</v>
      </c>
      <c r="E911" s="0" t="n">
        <f aca="false">(A911-DONNEES!$B$11)/DONNEES!$B$11</f>
        <v>-1</v>
      </c>
      <c r="F911" s="0" t="n">
        <f aca="false">E911*$D$1</f>
        <v>-0.0143386181487517</v>
      </c>
    </row>
    <row r="912" customFormat="false" ht="12.75" hidden="false" customHeight="false" outlineLevel="0" collapsed="false">
      <c r="A912" s="24" t="n">
        <f aca="false">'Profil original saum'!A912*DONNEES!$B$11</f>
        <v>0</v>
      </c>
      <c r="B912" s="29" t="n">
        <f aca="false">'Profil original saum'!B912*DONNEES!$B$11*DONNEES!$B$6+F912</f>
        <v>-0.0143386181487517</v>
      </c>
      <c r="E912" s="0" t="n">
        <f aca="false">(A912-DONNEES!$B$11)/DONNEES!$B$11</f>
        <v>-1</v>
      </c>
      <c r="F912" s="0" t="n">
        <f aca="false">E912*$D$1</f>
        <v>-0.0143386181487517</v>
      </c>
    </row>
    <row r="913" customFormat="false" ht="12.75" hidden="false" customHeight="false" outlineLevel="0" collapsed="false">
      <c r="A913" s="24" t="n">
        <f aca="false">'Profil original saum'!A913*DONNEES!$B$11</f>
        <v>0</v>
      </c>
      <c r="B913" s="29" t="n">
        <f aca="false">'Profil original saum'!B913*DONNEES!$B$11*DONNEES!$B$6+F913</f>
        <v>-0.0143386181487517</v>
      </c>
      <c r="E913" s="0" t="n">
        <f aca="false">(A913-DONNEES!$B$11)/DONNEES!$B$11</f>
        <v>-1</v>
      </c>
      <c r="F913" s="0" t="n">
        <f aca="false">E913*$D$1</f>
        <v>-0.0143386181487517</v>
      </c>
    </row>
    <row r="914" customFormat="false" ht="12.75" hidden="false" customHeight="false" outlineLevel="0" collapsed="false">
      <c r="A914" s="24" t="n">
        <f aca="false">'Profil original saum'!A914*DONNEES!$B$11</f>
        <v>0</v>
      </c>
      <c r="B914" s="29" t="n">
        <f aca="false">'Profil original saum'!B914*DONNEES!$B$11*DONNEES!$B$6+F914</f>
        <v>-0.0143386181487517</v>
      </c>
      <c r="E914" s="0" t="n">
        <f aca="false">(A914-DONNEES!$B$11)/DONNEES!$B$11</f>
        <v>-1</v>
      </c>
      <c r="F914" s="0" t="n">
        <f aca="false">E914*$D$1</f>
        <v>-0.0143386181487517</v>
      </c>
    </row>
    <row r="915" customFormat="false" ht="12.75" hidden="false" customHeight="false" outlineLevel="0" collapsed="false">
      <c r="A915" s="24" t="n">
        <f aca="false">'Profil original saum'!A915*DONNEES!$B$11</f>
        <v>0</v>
      </c>
      <c r="B915" s="29" t="n">
        <f aca="false">'Profil original saum'!B915*DONNEES!$B$11*DONNEES!$B$6+F915</f>
        <v>-0.0143386181487517</v>
      </c>
      <c r="E915" s="0" t="n">
        <f aca="false">(A915-DONNEES!$B$11)/DONNEES!$B$11</f>
        <v>-1</v>
      </c>
      <c r="F915" s="0" t="n">
        <f aca="false">E915*$D$1</f>
        <v>-0.0143386181487517</v>
      </c>
    </row>
    <row r="916" customFormat="false" ht="12.75" hidden="false" customHeight="false" outlineLevel="0" collapsed="false">
      <c r="A916" s="24" t="n">
        <f aca="false">'Profil original saum'!A916*DONNEES!$B$11</f>
        <v>0</v>
      </c>
      <c r="B916" s="29" t="n">
        <f aca="false">'Profil original saum'!B916*DONNEES!$B$11*DONNEES!$B$6+F916</f>
        <v>-0.0143386181487517</v>
      </c>
      <c r="E916" s="0" t="n">
        <f aca="false">(A916-DONNEES!$B$11)/DONNEES!$B$11</f>
        <v>-1</v>
      </c>
      <c r="F916" s="0" t="n">
        <f aca="false">E916*$D$1</f>
        <v>-0.0143386181487517</v>
      </c>
    </row>
    <row r="917" customFormat="false" ht="12.75" hidden="false" customHeight="false" outlineLevel="0" collapsed="false">
      <c r="A917" s="24" t="n">
        <f aca="false">'Profil original saum'!A917*DONNEES!$B$11</f>
        <v>0</v>
      </c>
      <c r="B917" s="29" t="n">
        <f aca="false">'Profil original saum'!B917*DONNEES!$B$11*DONNEES!$B$6+F917</f>
        <v>-0.0143386181487517</v>
      </c>
      <c r="E917" s="0" t="n">
        <f aca="false">(A917-DONNEES!$B$11)/DONNEES!$B$11</f>
        <v>-1</v>
      </c>
      <c r="F917" s="0" t="n">
        <f aca="false">E917*$D$1</f>
        <v>-0.0143386181487517</v>
      </c>
    </row>
    <row r="918" customFormat="false" ht="12.75" hidden="false" customHeight="false" outlineLevel="0" collapsed="false">
      <c r="A918" s="24" t="n">
        <f aca="false">'Profil original saum'!A918*DONNEES!$B$11</f>
        <v>0</v>
      </c>
      <c r="B918" s="29" t="n">
        <f aca="false">'Profil original saum'!B918*DONNEES!$B$11*DONNEES!$B$6+F918</f>
        <v>-0.0143386181487517</v>
      </c>
      <c r="E918" s="0" t="n">
        <f aca="false">(A918-DONNEES!$B$11)/DONNEES!$B$11</f>
        <v>-1</v>
      </c>
      <c r="F918" s="0" t="n">
        <f aca="false">E918*$D$1</f>
        <v>-0.0143386181487517</v>
      </c>
    </row>
    <row r="919" customFormat="false" ht="12.75" hidden="false" customHeight="false" outlineLevel="0" collapsed="false">
      <c r="A919" s="24" t="n">
        <f aca="false">'Profil original saum'!A919*DONNEES!$B$11</f>
        <v>0</v>
      </c>
      <c r="B919" s="29" t="n">
        <f aca="false">'Profil original saum'!B919*DONNEES!$B$11*DONNEES!$B$6+F919</f>
        <v>-0.0143386181487517</v>
      </c>
      <c r="E919" s="0" t="n">
        <f aca="false">(A919-DONNEES!$B$11)/DONNEES!$B$11</f>
        <v>-1</v>
      </c>
      <c r="F919" s="0" t="n">
        <f aca="false">E919*$D$1</f>
        <v>-0.0143386181487517</v>
      </c>
    </row>
    <row r="920" customFormat="false" ht="12.75" hidden="false" customHeight="false" outlineLevel="0" collapsed="false">
      <c r="A920" s="24" t="n">
        <f aca="false">'Profil original saum'!A920*DONNEES!$B$11</f>
        <v>0</v>
      </c>
      <c r="B920" s="29" t="n">
        <f aca="false">'Profil original saum'!B920*DONNEES!$B$11*DONNEES!$B$6+F920</f>
        <v>-0.0143386181487517</v>
      </c>
      <c r="E920" s="0" t="n">
        <f aca="false">(A920-DONNEES!$B$11)/DONNEES!$B$11</f>
        <v>-1</v>
      </c>
      <c r="F920" s="0" t="n">
        <f aca="false">E920*$D$1</f>
        <v>-0.0143386181487517</v>
      </c>
    </row>
    <row r="921" customFormat="false" ht="12.75" hidden="false" customHeight="false" outlineLevel="0" collapsed="false">
      <c r="A921" s="24" t="n">
        <f aca="false">'Profil original saum'!A921*DONNEES!$B$11</f>
        <v>0</v>
      </c>
      <c r="B921" s="29" t="n">
        <f aca="false">'Profil original saum'!B921*DONNEES!$B$11*DONNEES!$B$6+F921</f>
        <v>-0.0143386181487517</v>
      </c>
      <c r="E921" s="0" t="n">
        <f aca="false">(A921-DONNEES!$B$11)/DONNEES!$B$11</f>
        <v>-1</v>
      </c>
      <c r="F921" s="0" t="n">
        <f aca="false">E921*$D$1</f>
        <v>-0.0143386181487517</v>
      </c>
    </row>
    <row r="922" customFormat="false" ht="12.75" hidden="false" customHeight="false" outlineLevel="0" collapsed="false">
      <c r="A922" s="24" t="n">
        <f aca="false">'Profil original saum'!A922*DONNEES!$B$11</f>
        <v>0</v>
      </c>
      <c r="B922" s="29" t="n">
        <f aca="false">'Profil original saum'!B922*DONNEES!$B$11*DONNEES!$B$6+F922</f>
        <v>-0.0143386181487517</v>
      </c>
      <c r="E922" s="0" t="n">
        <f aca="false">(A922-DONNEES!$B$11)/DONNEES!$B$11</f>
        <v>-1</v>
      </c>
      <c r="F922" s="0" t="n">
        <f aca="false">E922*$D$1</f>
        <v>-0.0143386181487517</v>
      </c>
    </row>
    <row r="923" customFormat="false" ht="12.75" hidden="false" customHeight="false" outlineLevel="0" collapsed="false">
      <c r="A923" s="24" t="n">
        <f aca="false">'Profil original saum'!A923*DONNEES!$B$11</f>
        <v>0</v>
      </c>
      <c r="B923" s="29" t="n">
        <f aca="false">'Profil original saum'!B923*DONNEES!$B$11*DONNEES!$B$6+F923</f>
        <v>-0.0143386181487517</v>
      </c>
      <c r="E923" s="0" t="n">
        <f aca="false">(A923-DONNEES!$B$11)/DONNEES!$B$11</f>
        <v>-1</v>
      </c>
      <c r="F923" s="0" t="n">
        <f aca="false">E923*$D$1</f>
        <v>-0.0143386181487517</v>
      </c>
    </row>
    <row r="924" customFormat="false" ht="12.75" hidden="false" customHeight="false" outlineLevel="0" collapsed="false">
      <c r="A924" s="24" t="n">
        <f aca="false">'Profil original saum'!A924*DONNEES!$B$11</f>
        <v>0</v>
      </c>
      <c r="B924" s="29" t="n">
        <f aca="false">'Profil original saum'!B924*DONNEES!$B$11*DONNEES!$B$6+F924</f>
        <v>-0.0143386181487517</v>
      </c>
      <c r="E924" s="0" t="n">
        <f aca="false">(A924-DONNEES!$B$11)/DONNEES!$B$11</f>
        <v>-1</v>
      </c>
      <c r="F924" s="0" t="n">
        <f aca="false">E924*$D$1</f>
        <v>-0.0143386181487517</v>
      </c>
    </row>
    <row r="925" customFormat="false" ht="12.75" hidden="false" customHeight="false" outlineLevel="0" collapsed="false">
      <c r="A925" s="24" t="n">
        <f aca="false">'Profil original saum'!A925*DONNEES!$B$11</f>
        <v>0</v>
      </c>
      <c r="B925" s="29" t="n">
        <f aca="false">'Profil original saum'!B925*DONNEES!$B$11*DONNEES!$B$6+F925</f>
        <v>-0.0143386181487517</v>
      </c>
      <c r="E925" s="0" t="n">
        <f aca="false">(A925-DONNEES!$B$11)/DONNEES!$B$11</f>
        <v>-1</v>
      </c>
      <c r="F925" s="0" t="n">
        <f aca="false">E925*$D$1</f>
        <v>-0.0143386181487517</v>
      </c>
    </row>
    <row r="926" customFormat="false" ht="12.75" hidden="false" customHeight="false" outlineLevel="0" collapsed="false">
      <c r="A926" s="24" t="n">
        <f aca="false">'Profil original saum'!A926*DONNEES!$B$11</f>
        <v>0</v>
      </c>
      <c r="B926" s="29" t="n">
        <f aca="false">'Profil original saum'!B926*DONNEES!$B$11*DONNEES!$B$6+F926</f>
        <v>-0.0143386181487517</v>
      </c>
      <c r="E926" s="0" t="n">
        <f aca="false">(A926-DONNEES!$B$11)/DONNEES!$B$11</f>
        <v>-1</v>
      </c>
      <c r="F926" s="0" t="n">
        <f aca="false">E926*$D$1</f>
        <v>-0.0143386181487517</v>
      </c>
    </row>
    <row r="927" customFormat="false" ht="12.75" hidden="false" customHeight="false" outlineLevel="0" collapsed="false">
      <c r="A927" s="24" t="n">
        <f aca="false">'Profil original saum'!A927*DONNEES!$B$11</f>
        <v>0</v>
      </c>
      <c r="B927" s="29" t="n">
        <f aca="false">'Profil original saum'!B927*DONNEES!$B$11*DONNEES!$B$6+F927</f>
        <v>-0.0143386181487517</v>
      </c>
      <c r="E927" s="0" t="n">
        <f aca="false">(A927-DONNEES!$B$11)/DONNEES!$B$11</f>
        <v>-1</v>
      </c>
      <c r="F927" s="0" t="n">
        <f aca="false">E927*$D$1</f>
        <v>-0.0143386181487517</v>
      </c>
    </row>
    <row r="928" customFormat="false" ht="12.75" hidden="false" customHeight="false" outlineLevel="0" collapsed="false">
      <c r="A928" s="24" t="n">
        <f aca="false">'Profil original saum'!A928*DONNEES!$B$11</f>
        <v>0</v>
      </c>
      <c r="B928" s="29" t="n">
        <f aca="false">'Profil original saum'!B928*DONNEES!$B$11*DONNEES!$B$6+F928</f>
        <v>-0.0143386181487517</v>
      </c>
      <c r="E928" s="0" t="n">
        <f aca="false">(A928-DONNEES!$B$11)/DONNEES!$B$11</f>
        <v>-1</v>
      </c>
      <c r="F928" s="0" t="n">
        <f aca="false">E928*$D$1</f>
        <v>-0.0143386181487517</v>
      </c>
    </row>
    <row r="929" customFormat="false" ht="12.75" hidden="false" customHeight="false" outlineLevel="0" collapsed="false">
      <c r="A929" s="24" t="n">
        <f aca="false">'Profil original saum'!A929*DONNEES!$B$11</f>
        <v>0</v>
      </c>
      <c r="B929" s="29" t="n">
        <f aca="false">'Profil original saum'!B929*DONNEES!$B$11*DONNEES!$B$6+F929</f>
        <v>-0.0143386181487517</v>
      </c>
      <c r="E929" s="0" t="n">
        <f aca="false">(A929-DONNEES!$B$11)/DONNEES!$B$11</f>
        <v>-1</v>
      </c>
      <c r="F929" s="0" t="n">
        <f aca="false">E929*$D$1</f>
        <v>-0.0143386181487517</v>
      </c>
    </row>
    <row r="930" customFormat="false" ht="12.75" hidden="false" customHeight="false" outlineLevel="0" collapsed="false">
      <c r="A930" s="24" t="n">
        <f aca="false">'Profil original saum'!A930*DONNEES!$B$11</f>
        <v>0</v>
      </c>
      <c r="B930" s="29" t="n">
        <f aca="false">'Profil original saum'!B930*DONNEES!$B$11*DONNEES!$B$6+F930</f>
        <v>-0.0143386181487517</v>
      </c>
      <c r="E930" s="0" t="n">
        <f aca="false">(A930-DONNEES!$B$11)/DONNEES!$B$11</f>
        <v>-1</v>
      </c>
      <c r="F930" s="0" t="n">
        <f aca="false">E930*$D$1</f>
        <v>-0.0143386181487517</v>
      </c>
    </row>
    <row r="931" customFormat="false" ht="12.75" hidden="false" customHeight="false" outlineLevel="0" collapsed="false">
      <c r="A931" s="24" t="n">
        <f aca="false">'Profil original saum'!A931*DONNEES!$B$11</f>
        <v>0</v>
      </c>
      <c r="B931" s="29" t="n">
        <f aca="false">'Profil original saum'!B931*DONNEES!$B$11*DONNEES!$B$6+F931</f>
        <v>-0.0143386181487517</v>
      </c>
      <c r="E931" s="0" t="n">
        <f aca="false">(A931-DONNEES!$B$11)/DONNEES!$B$11</f>
        <v>-1</v>
      </c>
      <c r="F931" s="0" t="n">
        <f aca="false">E931*$D$1</f>
        <v>-0.0143386181487517</v>
      </c>
    </row>
    <row r="932" customFormat="false" ht="12.75" hidden="false" customHeight="false" outlineLevel="0" collapsed="false">
      <c r="A932" s="24" t="n">
        <f aca="false">'Profil original saum'!A932*DONNEES!$B$11</f>
        <v>0</v>
      </c>
      <c r="B932" s="29" t="n">
        <f aca="false">'Profil original saum'!B932*DONNEES!$B$11*DONNEES!$B$6+F932</f>
        <v>-0.0143386181487517</v>
      </c>
      <c r="E932" s="0" t="n">
        <f aca="false">(A932-DONNEES!$B$11)/DONNEES!$B$11</f>
        <v>-1</v>
      </c>
      <c r="F932" s="0" t="n">
        <f aca="false">E932*$D$1</f>
        <v>-0.0143386181487517</v>
      </c>
    </row>
    <row r="933" customFormat="false" ht="12.75" hidden="false" customHeight="false" outlineLevel="0" collapsed="false">
      <c r="A933" s="24" t="n">
        <f aca="false">'Profil original saum'!A933*DONNEES!$B$11</f>
        <v>0</v>
      </c>
      <c r="B933" s="29" t="n">
        <f aca="false">'Profil original saum'!B933*DONNEES!$B$11*DONNEES!$B$6+F933</f>
        <v>-0.0143386181487517</v>
      </c>
      <c r="E933" s="0" t="n">
        <f aca="false">(A933-DONNEES!$B$11)/DONNEES!$B$11</f>
        <v>-1</v>
      </c>
      <c r="F933" s="0" t="n">
        <f aca="false">E933*$D$1</f>
        <v>-0.0143386181487517</v>
      </c>
    </row>
    <row r="934" customFormat="false" ht="12.75" hidden="false" customHeight="false" outlineLevel="0" collapsed="false">
      <c r="A934" s="24" t="n">
        <f aca="false">'Profil original saum'!A934*DONNEES!$B$11</f>
        <v>0</v>
      </c>
      <c r="B934" s="29" t="n">
        <f aca="false">'Profil original saum'!B934*DONNEES!$B$11*DONNEES!$B$6+F934</f>
        <v>-0.0143386181487517</v>
      </c>
      <c r="E934" s="0" t="n">
        <f aca="false">(A934-DONNEES!$B$11)/DONNEES!$B$11</f>
        <v>-1</v>
      </c>
      <c r="F934" s="0" t="n">
        <f aca="false">E934*$D$1</f>
        <v>-0.0143386181487517</v>
      </c>
    </row>
    <row r="935" customFormat="false" ht="12.75" hidden="false" customHeight="false" outlineLevel="0" collapsed="false">
      <c r="A935" s="24" t="n">
        <f aca="false">'Profil original saum'!A935*DONNEES!$B$11</f>
        <v>0</v>
      </c>
      <c r="B935" s="29" t="n">
        <f aca="false">'Profil original saum'!B935*DONNEES!$B$11*DONNEES!$B$6+F935</f>
        <v>-0.0143386181487517</v>
      </c>
      <c r="E935" s="0" t="n">
        <f aca="false">(A935-DONNEES!$B$11)/DONNEES!$B$11</f>
        <v>-1</v>
      </c>
      <c r="F935" s="0" t="n">
        <f aca="false">E935*$D$1</f>
        <v>-0.0143386181487517</v>
      </c>
    </row>
    <row r="936" customFormat="false" ht="12.75" hidden="false" customHeight="false" outlineLevel="0" collapsed="false">
      <c r="A936" s="24" t="n">
        <f aca="false">'Profil original saum'!A936*DONNEES!$B$11</f>
        <v>0</v>
      </c>
      <c r="B936" s="29" t="n">
        <f aca="false">'Profil original saum'!B936*DONNEES!$B$11*DONNEES!$B$6+F936</f>
        <v>-0.0143386181487517</v>
      </c>
      <c r="E936" s="0" t="n">
        <f aca="false">(A936-DONNEES!$B$11)/DONNEES!$B$11</f>
        <v>-1</v>
      </c>
      <c r="F936" s="0" t="n">
        <f aca="false">E936*$D$1</f>
        <v>-0.0143386181487517</v>
      </c>
    </row>
    <row r="937" customFormat="false" ht="12.75" hidden="false" customHeight="false" outlineLevel="0" collapsed="false">
      <c r="A937" s="24" t="n">
        <f aca="false">'Profil original saum'!A937*DONNEES!$B$11</f>
        <v>0</v>
      </c>
      <c r="B937" s="29" t="n">
        <f aca="false">'Profil original saum'!B937*DONNEES!$B$11*DONNEES!$B$6+F937</f>
        <v>-0.0143386181487517</v>
      </c>
      <c r="E937" s="0" t="n">
        <f aca="false">(A937-DONNEES!$B$11)/DONNEES!$B$11</f>
        <v>-1</v>
      </c>
      <c r="F937" s="0" t="n">
        <f aca="false">E937*$D$1</f>
        <v>-0.0143386181487517</v>
      </c>
    </row>
    <row r="938" customFormat="false" ht="12.75" hidden="false" customHeight="false" outlineLevel="0" collapsed="false">
      <c r="A938" s="24" t="n">
        <f aca="false">'Profil original saum'!A938*DONNEES!$B$11</f>
        <v>0</v>
      </c>
      <c r="B938" s="29" t="n">
        <f aca="false">'Profil original saum'!B938*DONNEES!$B$11*DONNEES!$B$6+F938</f>
        <v>-0.0143386181487517</v>
      </c>
      <c r="E938" s="0" t="n">
        <f aca="false">(A938-DONNEES!$B$11)/DONNEES!$B$11</f>
        <v>-1</v>
      </c>
      <c r="F938" s="0" t="n">
        <f aca="false">E938*$D$1</f>
        <v>-0.0143386181487517</v>
      </c>
    </row>
    <row r="939" customFormat="false" ht="12.75" hidden="false" customHeight="false" outlineLevel="0" collapsed="false">
      <c r="A939" s="24" t="n">
        <f aca="false">'Profil original saum'!A939*DONNEES!$B$11</f>
        <v>0</v>
      </c>
      <c r="B939" s="29" t="n">
        <f aca="false">'Profil original saum'!B939*DONNEES!$B$11*DONNEES!$B$6+F939</f>
        <v>-0.0143386181487517</v>
      </c>
      <c r="E939" s="0" t="n">
        <f aca="false">(A939-DONNEES!$B$11)/DONNEES!$B$11</f>
        <v>-1</v>
      </c>
      <c r="F939" s="0" t="n">
        <f aca="false">E939*$D$1</f>
        <v>-0.0143386181487517</v>
      </c>
    </row>
    <row r="940" customFormat="false" ht="12.75" hidden="false" customHeight="false" outlineLevel="0" collapsed="false">
      <c r="A940" s="24" t="n">
        <f aca="false">'Profil original saum'!A940*DONNEES!$B$11</f>
        <v>0</v>
      </c>
      <c r="B940" s="29" t="n">
        <f aca="false">'Profil original saum'!B940*DONNEES!$B$11*DONNEES!$B$6+F940</f>
        <v>-0.0143386181487517</v>
      </c>
      <c r="E940" s="0" t="n">
        <f aca="false">(A940-DONNEES!$B$11)/DONNEES!$B$11</f>
        <v>-1</v>
      </c>
      <c r="F940" s="0" t="n">
        <f aca="false">E940*$D$1</f>
        <v>-0.0143386181487517</v>
      </c>
    </row>
    <row r="941" customFormat="false" ht="12.75" hidden="false" customHeight="false" outlineLevel="0" collapsed="false">
      <c r="A941" s="24" t="n">
        <f aca="false">'Profil original saum'!A941*DONNEES!$B$11</f>
        <v>0</v>
      </c>
      <c r="B941" s="29" t="n">
        <f aca="false">'Profil original saum'!B941*DONNEES!$B$11*DONNEES!$B$6+F941</f>
        <v>-0.0143386181487517</v>
      </c>
      <c r="E941" s="0" t="n">
        <f aca="false">(A941-DONNEES!$B$11)/DONNEES!$B$11</f>
        <v>-1</v>
      </c>
      <c r="F941" s="0" t="n">
        <f aca="false">E941*$D$1</f>
        <v>-0.0143386181487517</v>
      </c>
    </row>
    <row r="942" customFormat="false" ht="12.75" hidden="false" customHeight="false" outlineLevel="0" collapsed="false">
      <c r="A942" s="24" t="n">
        <f aca="false">'Profil original saum'!A942*DONNEES!$B$11</f>
        <v>0</v>
      </c>
      <c r="B942" s="29" t="n">
        <f aca="false">'Profil original saum'!B942*DONNEES!$B$11*DONNEES!$B$6+F942</f>
        <v>-0.0143386181487517</v>
      </c>
      <c r="E942" s="0" t="n">
        <f aca="false">(A942-DONNEES!$B$11)/DONNEES!$B$11</f>
        <v>-1</v>
      </c>
      <c r="F942" s="0" t="n">
        <f aca="false">E942*$D$1</f>
        <v>-0.0143386181487517</v>
      </c>
    </row>
    <row r="943" customFormat="false" ht="12.75" hidden="false" customHeight="false" outlineLevel="0" collapsed="false">
      <c r="A943" s="24" t="n">
        <f aca="false">'Profil original saum'!A943*DONNEES!$B$11</f>
        <v>0</v>
      </c>
      <c r="B943" s="29" t="n">
        <f aca="false">'Profil original saum'!B943*DONNEES!$B$11*DONNEES!$B$6+F943</f>
        <v>-0.0143386181487517</v>
      </c>
      <c r="E943" s="0" t="n">
        <f aca="false">(A943-DONNEES!$B$11)/DONNEES!$B$11</f>
        <v>-1</v>
      </c>
      <c r="F943" s="0" t="n">
        <f aca="false">E943*$D$1</f>
        <v>-0.0143386181487517</v>
      </c>
    </row>
    <row r="944" customFormat="false" ht="12.75" hidden="false" customHeight="false" outlineLevel="0" collapsed="false">
      <c r="A944" s="24" t="n">
        <f aca="false">'Profil original saum'!A944*DONNEES!$B$11</f>
        <v>0</v>
      </c>
      <c r="B944" s="29" t="n">
        <f aca="false">'Profil original saum'!B944*DONNEES!$B$11*DONNEES!$B$6+F944</f>
        <v>-0.0143386181487517</v>
      </c>
      <c r="E944" s="0" t="n">
        <f aca="false">(A944-DONNEES!$B$11)/DONNEES!$B$11</f>
        <v>-1</v>
      </c>
      <c r="F944" s="0" t="n">
        <f aca="false">E944*$D$1</f>
        <v>-0.0143386181487517</v>
      </c>
    </row>
    <row r="945" customFormat="false" ht="12.75" hidden="false" customHeight="false" outlineLevel="0" collapsed="false">
      <c r="A945" s="24" t="n">
        <f aca="false">'Profil original saum'!A945*DONNEES!$B$11</f>
        <v>0</v>
      </c>
      <c r="B945" s="29" t="n">
        <f aca="false">'Profil original saum'!B945*DONNEES!$B$11*DONNEES!$B$6+F945</f>
        <v>-0.0143386181487517</v>
      </c>
      <c r="E945" s="0" t="n">
        <f aca="false">(A945-DONNEES!$B$11)/DONNEES!$B$11</f>
        <v>-1</v>
      </c>
      <c r="F945" s="0" t="n">
        <f aca="false">E945*$D$1</f>
        <v>-0.0143386181487517</v>
      </c>
    </row>
    <row r="946" customFormat="false" ht="12.75" hidden="false" customHeight="false" outlineLevel="0" collapsed="false">
      <c r="A946" s="24" t="n">
        <f aca="false">'Profil original saum'!A946*DONNEES!$B$11</f>
        <v>0</v>
      </c>
      <c r="B946" s="29" t="n">
        <f aca="false">'Profil original saum'!B946*DONNEES!$B$11*DONNEES!$B$6+F946</f>
        <v>-0.0143386181487517</v>
      </c>
      <c r="E946" s="0" t="n">
        <f aca="false">(A946-DONNEES!$B$11)/DONNEES!$B$11</f>
        <v>-1</v>
      </c>
      <c r="F946" s="0" t="n">
        <f aca="false">E946*$D$1</f>
        <v>-0.0143386181487517</v>
      </c>
    </row>
    <row r="947" customFormat="false" ht="12.75" hidden="false" customHeight="false" outlineLevel="0" collapsed="false">
      <c r="A947" s="24" t="n">
        <f aca="false">'Profil original saum'!A947*DONNEES!$B$11</f>
        <v>0</v>
      </c>
      <c r="B947" s="29" t="n">
        <f aca="false">'Profil original saum'!B947*DONNEES!$B$11*DONNEES!$B$6+F947</f>
        <v>-0.0143386181487517</v>
      </c>
      <c r="E947" s="0" t="n">
        <f aca="false">(A947-DONNEES!$B$11)/DONNEES!$B$11</f>
        <v>-1</v>
      </c>
      <c r="F947" s="0" t="n">
        <f aca="false">E947*$D$1</f>
        <v>-0.0143386181487517</v>
      </c>
    </row>
    <row r="948" customFormat="false" ht="12.75" hidden="false" customHeight="false" outlineLevel="0" collapsed="false">
      <c r="A948" s="24" t="n">
        <f aca="false">'Profil original saum'!A948*DONNEES!$B$11</f>
        <v>0</v>
      </c>
      <c r="B948" s="29" t="n">
        <f aca="false">'Profil original saum'!B948*DONNEES!$B$11*DONNEES!$B$6+F948</f>
        <v>-0.0143386181487517</v>
      </c>
      <c r="E948" s="0" t="n">
        <f aca="false">(A948-DONNEES!$B$11)/DONNEES!$B$11</f>
        <v>-1</v>
      </c>
      <c r="F948" s="0" t="n">
        <f aca="false">E948*$D$1</f>
        <v>-0.0143386181487517</v>
      </c>
    </row>
    <row r="949" customFormat="false" ht="12.75" hidden="false" customHeight="false" outlineLevel="0" collapsed="false">
      <c r="A949" s="24" t="n">
        <f aca="false">'Profil original saum'!A949*DONNEES!$B$11</f>
        <v>0</v>
      </c>
      <c r="B949" s="29" t="n">
        <f aca="false">'Profil original saum'!B949*DONNEES!$B$11*DONNEES!$B$6+F949</f>
        <v>-0.0143386181487517</v>
      </c>
      <c r="E949" s="0" t="n">
        <f aca="false">(A949-DONNEES!$B$11)/DONNEES!$B$11</f>
        <v>-1</v>
      </c>
      <c r="F949" s="0" t="n">
        <f aca="false">E949*$D$1</f>
        <v>-0.0143386181487517</v>
      </c>
    </row>
    <row r="950" customFormat="false" ht="12.75" hidden="false" customHeight="false" outlineLevel="0" collapsed="false">
      <c r="A950" s="24" t="n">
        <f aca="false">'Profil original saum'!A950*DONNEES!$B$11</f>
        <v>0</v>
      </c>
      <c r="B950" s="29" t="n">
        <f aca="false">'Profil original saum'!B950*DONNEES!$B$11*DONNEES!$B$6+F950</f>
        <v>-0.0143386181487517</v>
      </c>
      <c r="E950" s="0" t="n">
        <f aca="false">(A950-DONNEES!$B$11)/DONNEES!$B$11</f>
        <v>-1</v>
      </c>
      <c r="F950" s="0" t="n">
        <f aca="false">E950*$D$1</f>
        <v>-0.0143386181487517</v>
      </c>
    </row>
    <row r="951" customFormat="false" ht="12.75" hidden="false" customHeight="false" outlineLevel="0" collapsed="false">
      <c r="A951" s="24" t="n">
        <f aca="false">'Profil original saum'!A951*DONNEES!$B$11</f>
        <v>0</v>
      </c>
      <c r="B951" s="29" t="n">
        <f aca="false">'Profil original saum'!B951*DONNEES!$B$11*DONNEES!$B$6+F951</f>
        <v>-0.0143386181487517</v>
      </c>
      <c r="E951" s="0" t="n">
        <f aca="false">(A951-DONNEES!$B$11)/DONNEES!$B$11</f>
        <v>-1</v>
      </c>
      <c r="F951" s="0" t="n">
        <f aca="false">E951*$D$1</f>
        <v>-0.0143386181487517</v>
      </c>
    </row>
    <row r="952" customFormat="false" ht="12.75" hidden="false" customHeight="false" outlineLevel="0" collapsed="false">
      <c r="A952" s="24" t="n">
        <f aca="false">'Profil original saum'!A952*DONNEES!$B$11</f>
        <v>0</v>
      </c>
      <c r="B952" s="29" t="n">
        <f aca="false">'Profil original saum'!B952*DONNEES!$B$11*DONNEES!$B$6+F952</f>
        <v>-0.0143386181487517</v>
      </c>
      <c r="E952" s="0" t="n">
        <f aca="false">(A952-DONNEES!$B$11)/DONNEES!$B$11</f>
        <v>-1</v>
      </c>
      <c r="F952" s="0" t="n">
        <f aca="false">E952*$D$1</f>
        <v>-0.0143386181487517</v>
      </c>
    </row>
    <row r="953" customFormat="false" ht="12.75" hidden="false" customHeight="false" outlineLevel="0" collapsed="false">
      <c r="A953" s="24" t="n">
        <f aca="false">'Profil original saum'!A953*DONNEES!$B$11</f>
        <v>0</v>
      </c>
      <c r="B953" s="29" t="n">
        <f aca="false">'Profil original saum'!B953*DONNEES!$B$11*DONNEES!$B$6+F953</f>
        <v>-0.0143386181487517</v>
      </c>
      <c r="E953" s="0" t="n">
        <f aca="false">(A953-DONNEES!$B$11)/DONNEES!$B$11</f>
        <v>-1</v>
      </c>
      <c r="F953" s="0" t="n">
        <f aca="false">E953*$D$1</f>
        <v>-0.0143386181487517</v>
      </c>
    </row>
    <row r="954" customFormat="false" ht="12.75" hidden="false" customHeight="false" outlineLevel="0" collapsed="false">
      <c r="A954" s="24" t="n">
        <f aca="false">'Profil original saum'!A954*DONNEES!$B$11</f>
        <v>0</v>
      </c>
      <c r="B954" s="29" t="n">
        <f aca="false">'Profil original saum'!B954*DONNEES!$B$11*DONNEES!$B$6+F954</f>
        <v>-0.0143386181487517</v>
      </c>
      <c r="E954" s="0" t="n">
        <f aca="false">(A954-DONNEES!$B$11)/DONNEES!$B$11</f>
        <v>-1</v>
      </c>
      <c r="F954" s="0" t="n">
        <f aca="false">E954*$D$1</f>
        <v>-0.0143386181487517</v>
      </c>
    </row>
    <row r="955" customFormat="false" ht="12.75" hidden="false" customHeight="false" outlineLevel="0" collapsed="false">
      <c r="A955" s="24" t="n">
        <f aca="false">'Profil original saum'!A955*DONNEES!$B$11</f>
        <v>0</v>
      </c>
      <c r="B955" s="29" t="n">
        <f aca="false">'Profil original saum'!B955*DONNEES!$B$11*DONNEES!$B$6+F955</f>
        <v>-0.0143386181487517</v>
      </c>
      <c r="E955" s="0" t="n">
        <f aca="false">(A955-DONNEES!$B$11)/DONNEES!$B$11</f>
        <v>-1</v>
      </c>
      <c r="F955" s="0" t="n">
        <f aca="false">E955*$D$1</f>
        <v>-0.0143386181487517</v>
      </c>
    </row>
    <row r="956" customFormat="false" ht="12.75" hidden="false" customHeight="false" outlineLevel="0" collapsed="false">
      <c r="A956" s="24" t="n">
        <f aca="false">'Profil original saum'!A956*DONNEES!$B$11</f>
        <v>0</v>
      </c>
      <c r="B956" s="29" t="n">
        <f aca="false">'Profil original saum'!B956*DONNEES!$B$11*DONNEES!$B$6+F956</f>
        <v>-0.0143386181487517</v>
      </c>
      <c r="E956" s="0" t="n">
        <f aca="false">(A956-DONNEES!$B$11)/DONNEES!$B$11</f>
        <v>-1</v>
      </c>
      <c r="F956" s="0" t="n">
        <f aca="false">E956*$D$1</f>
        <v>-0.0143386181487517</v>
      </c>
    </row>
    <row r="957" customFormat="false" ht="12.75" hidden="false" customHeight="false" outlineLevel="0" collapsed="false">
      <c r="A957" s="24" t="n">
        <f aca="false">'Profil original saum'!A957*DONNEES!$B$11</f>
        <v>0</v>
      </c>
      <c r="B957" s="29" t="n">
        <f aca="false">'Profil original saum'!B957*DONNEES!$B$11*DONNEES!$B$6+F957</f>
        <v>-0.0143386181487517</v>
      </c>
      <c r="E957" s="0" t="n">
        <f aca="false">(A957-DONNEES!$B$11)/DONNEES!$B$11</f>
        <v>-1</v>
      </c>
      <c r="F957" s="0" t="n">
        <f aca="false">E957*$D$1</f>
        <v>-0.0143386181487517</v>
      </c>
    </row>
    <row r="958" customFormat="false" ht="12.75" hidden="false" customHeight="false" outlineLevel="0" collapsed="false">
      <c r="A958" s="24" t="n">
        <f aca="false">'Profil original saum'!A958*DONNEES!$B$11</f>
        <v>0</v>
      </c>
      <c r="B958" s="29" t="n">
        <f aca="false">'Profil original saum'!B958*DONNEES!$B$11*DONNEES!$B$6+F958</f>
        <v>-0.0143386181487517</v>
      </c>
      <c r="E958" s="0" t="n">
        <f aca="false">(A958-DONNEES!$B$11)/DONNEES!$B$11</f>
        <v>-1</v>
      </c>
      <c r="F958" s="0" t="n">
        <f aca="false">E958*$D$1</f>
        <v>-0.0143386181487517</v>
      </c>
    </row>
    <row r="959" customFormat="false" ht="12.75" hidden="false" customHeight="false" outlineLevel="0" collapsed="false">
      <c r="A959" s="24" t="n">
        <f aca="false">'Profil original saum'!A959*DONNEES!$B$11</f>
        <v>0</v>
      </c>
      <c r="B959" s="29" t="n">
        <f aca="false">'Profil original saum'!B959*DONNEES!$B$11*DONNEES!$B$6+F959</f>
        <v>-0.0143386181487517</v>
      </c>
      <c r="E959" s="0" t="n">
        <f aca="false">(A959-DONNEES!$B$11)/DONNEES!$B$11</f>
        <v>-1</v>
      </c>
      <c r="F959" s="0" t="n">
        <f aca="false">E959*$D$1</f>
        <v>-0.0143386181487517</v>
      </c>
    </row>
    <row r="960" customFormat="false" ht="12.75" hidden="false" customHeight="false" outlineLevel="0" collapsed="false">
      <c r="A960" s="24" t="n">
        <f aca="false">'Profil original saum'!A960*DONNEES!$B$11</f>
        <v>0</v>
      </c>
      <c r="B960" s="29" t="n">
        <f aca="false">'Profil original saum'!B960*DONNEES!$B$11*DONNEES!$B$6+F960</f>
        <v>-0.0143386181487517</v>
      </c>
      <c r="E960" s="0" t="n">
        <f aca="false">(A960-DONNEES!$B$11)/DONNEES!$B$11</f>
        <v>-1</v>
      </c>
      <c r="F960" s="0" t="n">
        <f aca="false">E960*$D$1</f>
        <v>-0.0143386181487517</v>
      </c>
    </row>
    <row r="961" customFormat="false" ht="12.75" hidden="false" customHeight="false" outlineLevel="0" collapsed="false">
      <c r="A961" s="24" t="n">
        <f aca="false">'Profil original saum'!A961*DONNEES!$B$11</f>
        <v>0</v>
      </c>
      <c r="B961" s="29" t="n">
        <f aca="false">'Profil original saum'!B961*DONNEES!$B$11*DONNEES!$B$6+F961</f>
        <v>-0.0143386181487517</v>
      </c>
      <c r="E961" s="0" t="n">
        <f aca="false">(A961-DONNEES!$B$11)/DONNEES!$B$11</f>
        <v>-1</v>
      </c>
      <c r="F961" s="0" t="n">
        <f aca="false">E961*$D$1</f>
        <v>-0.0143386181487517</v>
      </c>
    </row>
    <row r="962" customFormat="false" ht="12.75" hidden="false" customHeight="false" outlineLevel="0" collapsed="false">
      <c r="A962" s="24" t="n">
        <f aca="false">'Profil original saum'!A962*DONNEES!$B$11</f>
        <v>0</v>
      </c>
      <c r="B962" s="29" t="n">
        <f aca="false">'Profil original saum'!B962*DONNEES!$B$11*DONNEES!$B$6+F962</f>
        <v>-0.0143386181487517</v>
      </c>
      <c r="E962" s="0" t="n">
        <f aca="false">(A962-DONNEES!$B$11)/DONNEES!$B$11</f>
        <v>-1</v>
      </c>
      <c r="F962" s="0" t="n">
        <f aca="false">E962*$D$1</f>
        <v>-0.0143386181487517</v>
      </c>
    </row>
    <row r="963" customFormat="false" ht="12.75" hidden="false" customHeight="false" outlineLevel="0" collapsed="false">
      <c r="A963" s="24" t="n">
        <f aca="false">'Profil original saum'!A963*DONNEES!$B$11</f>
        <v>0</v>
      </c>
      <c r="B963" s="29" t="n">
        <f aca="false">'Profil original saum'!B963*DONNEES!$B$11*DONNEES!$B$6+F963</f>
        <v>-0.0143386181487517</v>
      </c>
      <c r="E963" s="0" t="n">
        <f aca="false">(A963-DONNEES!$B$11)/DONNEES!$B$11</f>
        <v>-1</v>
      </c>
      <c r="F963" s="0" t="n">
        <f aca="false">E963*$D$1</f>
        <v>-0.0143386181487517</v>
      </c>
    </row>
    <row r="964" customFormat="false" ht="12.75" hidden="false" customHeight="false" outlineLevel="0" collapsed="false">
      <c r="A964" s="24" t="n">
        <f aca="false">'Profil original saum'!A964*DONNEES!$B$11</f>
        <v>0</v>
      </c>
      <c r="B964" s="29" t="n">
        <f aca="false">'Profil original saum'!B964*DONNEES!$B$11*DONNEES!$B$6+F964</f>
        <v>-0.0143386181487517</v>
      </c>
      <c r="E964" s="0" t="n">
        <f aca="false">(A964-DONNEES!$B$11)/DONNEES!$B$11</f>
        <v>-1</v>
      </c>
      <c r="F964" s="0" t="n">
        <f aca="false">E964*$D$1</f>
        <v>-0.0143386181487517</v>
      </c>
    </row>
    <row r="965" customFormat="false" ht="12.75" hidden="false" customHeight="false" outlineLevel="0" collapsed="false">
      <c r="A965" s="24" t="n">
        <f aca="false">'Profil original saum'!A965*DONNEES!$B$11</f>
        <v>0</v>
      </c>
      <c r="B965" s="29" t="n">
        <f aca="false">'Profil original saum'!B965*DONNEES!$B$11*DONNEES!$B$6+F965</f>
        <v>-0.0143386181487517</v>
      </c>
      <c r="E965" s="0" t="n">
        <f aca="false">(A965-DONNEES!$B$11)/DONNEES!$B$11</f>
        <v>-1</v>
      </c>
      <c r="F965" s="0" t="n">
        <f aca="false">E965*$D$1</f>
        <v>-0.0143386181487517</v>
      </c>
    </row>
    <row r="966" customFormat="false" ht="12.75" hidden="false" customHeight="false" outlineLevel="0" collapsed="false">
      <c r="A966" s="24" t="n">
        <f aca="false">'Profil original saum'!A966*DONNEES!$B$11</f>
        <v>0</v>
      </c>
      <c r="B966" s="29" t="n">
        <f aca="false">'Profil original saum'!B966*DONNEES!$B$11*DONNEES!$B$6+F966</f>
        <v>-0.0143386181487517</v>
      </c>
      <c r="E966" s="0" t="n">
        <f aca="false">(A966-DONNEES!$B$11)/DONNEES!$B$11</f>
        <v>-1</v>
      </c>
      <c r="F966" s="0" t="n">
        <f aca="false">E966*$D$1</f>
        <v>-0.0143386181487517</v>
      </c>
    </row>
    <row r="967" customFormat="false" ht="12.75" hidden="false" customHeight="false" outlineLevel="0" collapsed="false">
      <c r="A967" s="24" t="n">
        <f aca="false">'Profil original saum'!A967*DONNEES!$B$11</f>
        <v>0</v>
      </c>
      <c r="B967" s="29" t="n">
        <f aca="false">'Profil original saum'!B967*DONNEES!$B$11*DONNEES!$B$6+F967</f>
        <v>-0.0143386181487517</v>
      </c>
      <c r="E967" s="0" t="n">
        <f aca="false">(A967-DONNEES!$B$11)/DONNEES!$B$11</f>
        <v>-1</v>
      </c>
      <c r="F967" s="0" t="n">
        <f aca="false">E967*$D$1</f>
        <v>-0.0143386181487517</v>
      </c>
    </row>
    <row r="968" customFormat="false" ht="12.75" hidden="false" customHeight="false" outlineLevel="0" collapsed="false">
      <c r="A968" s="24" t="n">
        <f aca="false">'Profil original saum'!A968*DONNEES!$B$11</f>
        <v>0</v>
      </c>
      <c r="B968" s="29" t="n">
        <f aca="false">'Profil original saum'!B968*DONNEES!$B$11*DONNEES!$B$6+F968</f>
        <v>-0.0143386181487517</v>
      </c>
      <c r="E968" s="0" t="n">
        <f aca="false">(A968-DONNEES!$B$11)/DONNEES!$B$11</f>
        <v>-1</v>
      </c>
      <c r="F968" s="0" t="n">
        <f aca="false">E968*$D$1</f>
        <v>-0.0143386181487517</v>
      </c>
    </row>
    <row r="969" customFormat="false" ht="12.75" hidden="false" customHeight="false" outlineLevel="0" collapsed="false">
      <c r="A969" s="24" t="n">
        <f aca="false">'Profil original saum'!A969*DONNEES!$B$11</f>
        <v>0</v>
      </c>
      <c r="B969" s="29" t="n">
        <f aca="false">'Profil original saum'!B969*DONNEES!$B$11*DONNEES!$B$6+F969</f>
        <v>-0.0143386181487517</v>
      </c>
      <c r="E969" s="0" t="n">
        <f aca="false">(A969-DONNEES!$B$11)/DONNEES!$B$11</f>
        <v>-1</v>
      </c>
      <c r="F969" s="0" t="n">
        <f aca="false">E969*$D$1</f>
        <v>-0.0143386181487517</v>
      </c>
    </row>
    <row r="970" customFormat="false" ht="12.75" hidden="false" customHeight="false" outlineLevel="0" collapsed="false">
      <c r="A970" s="24" t="n">
        <f aca="false">'Profil original saum'!A970*DONNEES!$B$11</f>
        <v>0</v>
      </c>
      <c r="B970" s="29" t="n">
        <f aca="false">'Profil original saum'!B970*DONNEES!$B$11*DONNEES!$B$6+F970</f>
        <v>-0.0143386181487517</v>
      </c>
      <c r="E970" s="0" t="n">
        <f aca="false">(A970-DONNEES!$B$11)/DONNEES!$B$11</f>
        <v>-1</v>
      </c>
      <c r="F970" s="0" t="n">
        <f aca="false">E970*$D$1</f>
        <v>-0.0143386181487517</v>
      </c>
    </row>
    <row r="971" customFormat="false" ht="12.75" hidden="false" customHeight="false" outlineLevel="0" collapsed="false">
      <c r="A971" s="24" t="n">
        <f aca="false">'Profil original saum'!A971*DONNEES!$B$11</f>
        <v>0</v>
      </c>
      <c r="B971" s="29" t="n">
        <f aca="false">'Profil original saum'!B971*DONNEES!$B$11*DONNEES!$B$6+F971</f>
        <v>-0.0143386181487517</v>
      </c>
      <c r="E971" s="0" t="n">
        <f aca="false">(A971-DONNEES!$B$11)/DONNEES!$B$11</f>
        <v>-1</v>
      </c>
      <c r="F971" s="0" t="n">
        <f aca="false">E971*$D$1</f>
        <v>-0.0143386181487517</v>
      </c>
    </row>
    <row r="972" customFormat="false" ht="12.75" hidden="false" customHeight="false" outlineLevel="0" collapsed="false">
      <c r="A972" s="24" t="n">
        <f aca="false">'Profil original saum'!A972*DONNEES!$B$11</f>
        <v>0</v>
      </c>
      <c r="B972" s="29" t="n">
        <f aca="false">'Profil original saum'!B972*DONNEES!$B$11*DONNEES!$B$6+F972</f>
        <v>-0.0143386181487517</v>
      </c>
      <c r="E972" s="0" t="n">
        <f aca="false">(A972-DONNEES!$B$11)/DONNEES!$B$11</f>
        <v>-1</v>
      </c>
      <c r="F972" s="0" t="n">
        <f aca="false">E972*$D$1</f>
        <v>-0.0143386181487517</v>
      </c>
    </row>
    <row r="973" customFormat="false" ht="12.75" hidden="false" customHeight="false" outlineLevel="0" collapsed="false">
      <c r="A973" s="24" t="n">
        <f aca="false">'Profil original saum'!A973*DONNEES!$B$11</f>
        <v>0</v>
      </c>
      <c r="B973" s="29" t="n">
        <f aca="false">'Profil original saum'!B973*DONNEES!$B$11*DONNEES!$B$6+F973</f>
        <v>-0.0143386181487517</v>
      </c>
      <c r="E973" s="0" t="n">
        <f aca="false">(A973-DONNEES!$B$11)/DONNEES!$B$11</f>
        <v>-1</v>
      </c>
      <c r="F973" s="0" t="n">
        <f aca="false">E973*$D$1</f>
        <v>-0.0143386181487517</v>
      </c>
    </row>
    <row r="974" customFormat="false" ht="12.75" hidden="false" customHeight="false" outlineLevel="0" collapsed="false">
      <c r="A974" s="24" t="n">
        <f aca="false">'Profil original saum'!A974*DONNEES!$B$11</f>
        <v>0</v>
      </c>
      <c r="B974" s="29" t="n">
        <f aca="false">'Profil original saum'!B974*DONNEES!$B$11*DONNEES!$B$6+F974</f>
        <v>-0.0143386181487517</v>
      </c>
      <c r="E974" s="0" t="n">
        <f aca="false">(A974-DONNEES!$B$11)/DONNEES!$B$11</f>
        <v>-1</v>
      </c>
      <c r="F974" s="0" t="n">
        <f aca="false">E974*$D$1</f>
        <v>-0.0143386181487517</v>
      </c>
    </row>
    <row r="975" customFormat="false" ht="12.75" hidden="false" customHeight="false" outlineLevel="0" collapsed="false">
      <c r="A975" s="24" t="n">
        <f aca="false">'Profil original saum'!A975*DONNEES!$B$11</f>
        <v>0</v>
      </c>
      <c r="B975" s="29" t="n">
        <f aca="false">'Profil original saum'!B975*DONNEES!$B$11*DONNEES!$B$6+F975</f>
        <v>-0.0143386181487517</v>
      </c>
      <c r="E975" s="0" t="n">
        <f aca="false">(A975-DONNEES!$B$11)/DONNEES!$B$11</f>
        <v>-1</v>
      </c>
      <c r="F975" s="0" t="n">
        <f aca="false">E975*$D$1</f>
        <v>-0.0143386181487517</v>
      </c>
    </row>
    <row r="976" customFormat="false" ht="12.75" hidden="false" customHeight="false" outlineLevel="0" collapsed="false">
      <c r="A976" s="24" t="n">
        <f aca="false">'Profil original saum'!A976*DONNEES!$B$11</f>
        <v>0</v>
      </c>
      <c r="B976" s="29" t="n">
        <f aca="false">'Profil original saum'!B976*DONNEES!$B$11*DONNEES!$B$6+F976</f>
        <v>-0.0143386181487517</v>
      </c>
      <c r="E976" s="0" t="n">
        <f aca="false">(A976-DONNEES!$B$11)/DONNEES!$B$11</f>
        <v>-1</v>
      </c>
      <c r="F976" s="0" t="n">
        <f aca="false">E976*$D$1</f>
        <v>-0.0143386181487517</v>
      </c>
    </row>
    <row r="977" customFormat="false" ht="12.75" hidden="false" customHeight="false" outlineLevel="0" collapsed="false">
      <c r="A977" s="24" t="n">
        <f aca="false">'Profil original saum'!A977*DONNEES!$B$11</f>
        <v>0</v>
      </c>
      <c r="B977" s="29" t="n">
        <f aca="false">'Profil original saum'!B977*DONNEES!$B$11*DONNEES!$B$6+F977</f>
        <v>-0.0143386181487517</v>
      </c>
      <c r="E977" s="0" t="n">
        <f aca="false">(A977-DONNEES!$B$11)/DONNEES!$B$11</f>
        <v>-1</v>
      </c>
      <c r="F977" s="0" t="n">
        <f aca="false">E977*$D$1</f>
        <v>-0.0143386181487517</v>
      </c>
    </row>
    <row r="978" customFormat="false" ht="12.75" hidden="false" customHeight="false" outlineLevel="0" collapsed="false">
      <c r="A978" s="24" t="n">
        <f aca="false">'Profil original saum'!A978*DONNEES!$B$11</f>
        <v>0</v>
      </c>
      <c r="B978" s="29" t="n">
        <f aca="false">'Profil original saum'!B978*DONNEES!$B$11*DONNEES!$B$6+F978</f>
        <v>-0.0143386181487517</v>
      </c>
      <c r="E978" s="0" t="n">
        <f aca="false">(A978-DONNEES!$B$11)/DONNEES!$B$11</f>
        <v>-1</v>
      </c>
      <c r="F978" s="0" t="n">
        <f aca="false">E978*$D$1</f>
        <v>-0.0143386181487517</v>
      </c>
    </row>
    <row r="979" customFormat="false" ht="12.75" hidden="false" customHeight="false" outlineLevel="0" collapsed="false">
      <c r="A979" s="24" t="n">
        <f aca="false">'Profil original saum'!A979*DONNEES!$B$11</f>
        <v>0</v>
      </c>
      <c r="B979" s="29" t="n">
        <f aca="false">'Profil original saum'!B979*DONNEES!$B$11*DONNEES!$B$6+F979</f>
        <v>-0.0143386181487517</v>
      </c>
      <c r="E979" s="0" t="n">
        <f aca="false">(A979-DONNEES!$B$11)/DONNEES!$B$11</f>
        <v>-1</v>
      </c>
      <c r="F979" s="0" t="n">
        <f aca="false">E979*$D$1</f>
        <v>-0.0143386181487517</v>
      </c>
    </row>
    <row r="980" customFormat="false" ht="12.75" hidden="false" customHeight="false" outlineLevel="0" collapsed="false">
      <c r="A980" s="24" t="n">
        <f aca="false">'Profil original saum'!A980*DONNEES!$B$11</f>
        <v>0</v>
      </c>
      <c r="B980" s="29" t="n">
        <f aca="false">'Profil original saum'!B980*DONNEES!$B$11*DONNEES!$B$6+F980</f>
        <v>-0.0143386181487517</v>
      </c>
      <c r="E980" s="0" t="n">
        <f aca="false">(A980-DONNEES!$B$11)/DONNEES!$B$11</f>
        <v>-1</v>
      </c>
      <c r="F980" s="0" t="n">
        <f aca="false">E980*$D$1</f>
        <v>-0.0143386181487517</v>
      </c>
    </row>
    <row r="981" customFormat="false" ht="12.75" hidden="false" customHeight="false" outlineLevel="0" collapsed="false">
      <c r="A981" s="24" t="n">
        <f aca="false">'Profil original saum'!A981*DONNEES!$B$11</f>
        <v>0</v>
      </c>
      <c r="B981" s="29" t="n">
        <f aca="false">'Profil original saum'!B981*DONNEES!$B$11*DONNEES!$B$6+F981</f>
        <v>-0.0143386181487517</v>
      </c>
      <c r="E981" s="0" t="n">
        <f aca="false">(A981-DONNEES!$B$11)/DONNEES!$B$11</f>
        <v>-1</v>
      </c>
      <c r="F981" s="0" t="n">
        <f aca="false">E981*$D$1</f>
        <v>-0.0143386181487517</v>
      </c>
    </row>
    <row r="982" customFormat="false" ht="12.75" hidden="false" customHeight="false" outlineLevel="0" collapsed="false">
      <c r="A982" s="24" t="n">
        <f aca="false">'Profil original saum'!A982*DONNEES!$B$11</f>
        <v>0</v>
      </c>
      <c r="B982" s="29" t="n">
        <f aca="false">'Profil original saum'!B982*DONNEES!$B$11*DONNEES!$B$6+F982</f>
        <v>-0.0143386181487517</v>
      </c>
      <c r="E982" s="0" t="n">
        <f aca="false">(A982-DONNEES!$B$11)/DONNEES!$B$11</f>
        <v>-1</v>
      </c>
      <c r="F982" s="0" t="n">
        <f aca="false">E982*$D$1</f>
        <v>-0.0143386181487517</v>
      </c>
    </row>
    <row r="983" customFormat="false" ht="12.75" hidden="false" customHeight="false" outlineLevel="0" collapsed="false">
      <c r="A983" s="24" t="n">
        <f aca="false">'Profil original saum'!A983*DONNEES!$B$11</f>
        <v>0</v>
      </c>
      <c r="B983" s="29" t="n">
        <f aca="false">'Profil original saum'!B983*DONNEES!$B$11*DONNEES!$B$6+F983</f>
        <v>-0.0143386181487517</v>
      </c>
      <c r="E983" s="0" t="n">
        <f aca="false">(A983-DONNEES!$B$11)/DONNEES!$B$11</f>
        <v>-1</v>
      </c>
      <c r="F983" s="0" t="n">
        <f aca="false">E983*$D$1</f>
        <v>-0.0143386181487517</v>
      </c>
    </row>
    <row r="984" customFormat="false" ht="12.75" hidden="false" customHeight="false" outlineLevel="0" collapsed="false">
      <c r="A984" s="24" t="n">
        <f aca="false">'Profil original saum'!A984*DONNEES!$B$11</f>
        <v>0</v>
      </c>
      <c r="B984" s="29" t="n">
        <f aca="false">'Profil original saum'!B984*DONNEES!$B$11*DONNEES!$B$6+F984</f>
        <v>-0.0143386181487517</v>
      </c>
      <c r="E984" s="0" t="n">
        <f aca="false">(A984-DONNEES!$B$11)/DONNEES!$B$11</f>
        <v>-1</v>
      </c>
      <c r="F984" s="0" t="n">
        <f aca="false">E984*$D$1</f>
        <v>-0.0143386181487517</v>
      </c>
    </row>
    <row r="985" customFormat="false" ht="12.75" hidden="false" customHeight="false" outlineLevel="0" collapsed="false">
      <c r="A985" s="24" t="n">
        <f aca="false">'Profil original saum'!A985*DONNEES!$B$11</f>
        <v>0</v>
      </c>
      <c r="B985" s="29" t="n">
        <f aca="false">'Profil original saum'!B985*DONNEES!$B$11*DONNEES!$B$6+F985</f>
        <v>-0.0143386181487517</v>
      </c>
      <c r="E985" s="0" t="n">
        <f aca="false">(A985-DONNEES!$B$11)/DONNEES!$B$11</f>
        <v>-1</v>
      </c>
      <c r="F985" s="0" t="n">
        <f aca="false">E985*$D$1</f>
        <v>-0.0143386181487517</v>
      </c>
    </row>
    <row r="986" customFormat="false" ht="12.75" hidden="false" customHeight="false" outlineLevel="0" collapsed="false">
      <c r="A986" s="24" t="n">
        <f aca="false">'Profil original saum'!A986*DONNEES!$B$11</f>
        <v>0</v>
      </c>
      <c r="B986" s="29" t="n">
        <f aca="false">'Profil original saum'!B986*DONNEES!$B$11*DONNEES!$B$6+F986</f>
        <v>-0.0143386181487517</v>
      </c>
      <c r="E986" s="0" t="n">
        <f aca="false">(A986-DONNEES!$B$11)/DONNEES!$B$11</f>
        <v>-1</v>
      </c>
      <c r="F986" s="0" t="n">
        <f aca="false">E986*$D$1</f>
        <v>-0.0143386181487517</v>
      </c>
    </row>
    <row r="987" customFormat="false" ht="12.75" hidden="false" customHeight="false" outlineLevel="0" collapsed="false">
      <c r="A987" s="24" t="n">
        <f aca="false">'Profil original saum'!A987*DONNEES!$B$11</f>
        <v>0</v>
      </c>
      <c r="B987" s="29" t="n">
        <f aca="false">'Profil original saum'!B987*DONNEES!$B$11*DONNEES!$B$6+F987</f>
        <v>-0.0143386181487517</v>
      </c>
      <c r="E987" s="0" t="n">
        <f aca="false">(A987-DONNEES!$B$11)/DONNEES!$B$11</f>
        <v>-1</v>
      </c>
      <c r="F987" s="0" t="n">
        <f aca="false">E987*$D$1</f>
        <v>-0.0143386181487517</v>
      </c>
    </row>
    <row r="988" customFormat="false" ht="12.75" hidden="false" customHeight="false" outlineLevel="0" collapsed="false">
      <c r="A988" s="24" t="n">
        <f aca="false">'Profil original saum'!A988*DONNEES!$B$11</f>
        <v>0</v>
      </c>
      <c r="B988" s="29" t="n">
        <f aca="false">'Profil original saum'!B988*DONNEES!$B$11*DONNEES!$B$6+F988</f>
        <v>-0.0143386181487517</v>
      </c>
      <c r="E988" s="0" t="n">
        <f aca="false">(A988-DONNEES!$B$11)/DONNEES!$B$11</f>
        <v>-1</v>
      </c>
      <c r="F988" s="0" t="n">
        <f aca="false">E988*$D$1</f>
        <v>-0.0143386181487517</v>
      </c>
    </row>
    <row r="989" customFormat="false" ht="12.75" hidden="false" customHeight="false" outlineLevel="0" collapsed="false">
      <c r="A989" s="24" t="n">
        <f aca="false">'Profil original saum'!A989*DONNEES!$B$11</f>
        <v>0</v>
      </c>
      <c r="B989" s="29" t="n">
        <f aca="false">'Profil original saum'!B989*DONNEES!$B$11*DONNEES!$B$6+F989</f>
        <v>-0.0143386181487517</v>
      </c>
      <c r="E989" s="0" t="n">
        <f aca="false">(A989-DONNEES!$B$11)/DONNEES!$B$11</f>
        <v>-1</v>
      </c>
      <c r="F989" s="0" t="n">
        <f aca="false">E989*$D$1</f>
        <v>-0.0143386181487517</v>
      </c>
    </row>
    <row r="990" customFormat="false" ht="12.75" hidden="false" customHeight="false" outlineLevel="0" collapsed="false">
      <c r="A990" s="24" t="n">
        <f aca="false">'Profil original saum'!A990*DONNEES!$B$11</f>
        <v>0</v>
      </c>
      <c r="B990" s="29" t="n">
        <f aca="false">'Profil original saum'!B990*DONNEES!$B$11*DONNEES!$B$6+F990</f>
        <v>-0.0143386181487517</v>
      </c>
      <c r="E990" s="0" t="n">
        <f aca="false">(A990-DONNEES!$B$11)/DONNEES!$B$11</f>
        <v>-1</v>
      </c>
      <c r="F990" s="0" t="n">
        <f aca="false">E990*$D$1</f>
        <v>-0.0143386181487517</v>
      </c>
    </row>
    <row r="991" customFormat="false" ht="12.75" hidden="false" customHeight="false" outlineLevel="0" collapsed="false">
      <c r="A991" s="24" t="n">
        <f aca="false">'Profil original saum'!A991*DONNEES!$B$11</f>
        <v>0</v>
      </c>
      <c r="B991" s="29" t="n">
        <f aca="false">'Profil original saum'!B991*DONNEES!$B$11*DONNEES!$B$6+F991</f>
        <v>-0.0143386181487517</v>
      </c>
      <c r="E991" s="0" t="n">
        <f aca="false">(A991-DONNEES!$B$11)/DONNEES!$B$11</f>
        <v>-1</v>
      </c>
      <c r="F991" s="0" t="n">
        <f aca="false">E991*$D$1</f>
        <v>-0.0143386181487517</v>
      </c>
    </row>
    <row r="992" customFormat="false" ht="12.75" hidden="false" customHeight="false" outlineLevel="0" collapsed="false">
      <c r="A992" s="24" t="n">
        <f aca="false">'Profil original saum'!A992*DONNEES!$B$11</f>
        <v>0</v>
      </c>
      <c r="B992" s="29" t="n">
        <f aca="false">'Profil original saum'!B992*DONNEES!$B$11*DONNEES!$B$6+F992</f>
        <v>-0.0143386181487517</v>
      </c>
      <c r="E992" s="0" t="n">
        <f aca="false">(A992-DONNEES!$B$11)/DONNEES!$B$11</f>
        <v>-1</v>
      </c>
      <c r="F992" s="0" t="n">
        <f aca="false">E992*$D$1</f>
        <v>-0.0143386181487517</v>
      </c>
    </row>
    <row r="993" customFormat="false" ht="12.75" hidden="false" customHeight="false" outlineLevel="0" collapsed="false">
      <c r="A993" s="24" t="n">
        <f aca="false">'Profil original saum'!A993*DONNEES!$B$11</f>
        <v>0</v>
      </c>
      <c r="B993" s="29" t="n">
        <f aca="false">'Profil original saum'!B993*DONNEES!$B$11*DONNEES!$B$6+F993</f>
        <v>-0.0143386181487517</v>
      </c>
      <c r="E993" s="0" t="n">
        <f aca="false">(A993-DONNEES!$B$11)/DONNEES!$B$11</f>
        <v>-1</v>
      </c>
      <c r="F993" s="0" t="n">
        <f aca="false">E993*$D$1</f>
        <v>-0.0143386181487517</v>
      </c>
    </row>
    <row r="994" customFormat="false" ht="12.75" hidden="false" customHeight="false" outlineLevel="0" collapsed="false">
      <c r="A994" s="24" t="n">
        <f aca="false">'Profil original saum'!A994*DONNEES!$B$11</f>
        <v>0</v>
      </c>
      <c r="B994" s="29" t="n">
        <f aca="false">'Profil original saum'!B994*DONNEES!$B$11*DONNEES!$B$6+F994</f>
        <v>-0.0143386181487517</v>
      </c>
      <c r="E994" s="0" t="n">
        <f aca="false">(A994-DONNEES!$B$11)/DONNEES!$B$11</f>
        <v>-1</v>
      </c>
      <c r="F994" s="0" t="n">
        <f aca="false">E994*$D$1</f>
        <v>-0.0143386181487517</v>
      </c>
    </row>
    <row r="995" customFormat="false" ht="12.75" hidden="false" customHeight="false" outlineLevel="0" collapsed="false">
      <c r="A995" s="24" t="n">
        <f aca="false">'Profil original saum'!A995*DONNEES!$B$11</f>
        <v>0</v>
      </c>
      <c r="B995" s="29" t="n">
        <f aca="false">'Profil original saum'!B995*DONNEES!$B$11*DONNEES!$B$6+F995</f>
        <v>-0.0143386181487517</v>
      </c>
      <c r="E995" s="0" t="n">
        <f aca="false">(A995-DONNEES!$B$11)/DONNEES!$B$11</f>
        <v>-1</v>
      </c>
      <c r="F995" s="0" t="n">
        <f aca="false">E995*$D$1</f>
        <v>-0.0143386181487517</v>
      </c>
    </row>
    <row r="996" customFormat="false" ht="12.75" hidden="false" customHeight="false" outlineLevel="0" collapsed="false">
      <c r="A996" s="24" t="n">
        <f aca="false">'Profil original saum'!A996*DONNEES!$B$11</f>
        <v>0</v>
      </c>
      <c r="B996" s="29" t="n">
        <f aca="false">'Profil original saum'!B996*DONNEES!$B$11*DONNEES!$B$6+F996</f>
        <v>-0.0143386181487517</v>
      </c>
      <c r="E996" s="0" t="n">
        <f aca="false">(A996-DONNEES!$B$11)/DONNEES!$B$11</f>
        <v>-1</v>
      </c>
      <c r="F996" s="0" t="n">
        <f aca="false">E996*$D$1</f>
        <v>-0.0143386181487517</v>
      </c>
    </row>
    <row r="997" customFormat="false" ht="12.75" hidden="false" customHeight="false" outlineLevel="0" collapsed="false">
      <c r="A997" s="24" t="n">
        <f aca="false">'Profil original saum'!A997*DONNEES!$B$11</f>
        <v>0</v>
      </c>
      <c r="B997" s="29" t="n">
        <f aca="false">'Profil original saum'!B997*DONNEES!$B$11*DONNEES!$B$6+F997</f>
        <v>-0.0143386181487517</v>
      </c>
      <c r="E997" s="0" t="n">
        <f aca="false">(A997-DONNEES!$B$11)/DONNEES!$B$11</f>
        <v>-1</v>
      </c>
      <c r="F997" s="0" t="n">
        <f aca="false">E997*$D$1</f>
        <v>-0.0143386181487517</v>
      </c>
    </row>
    <row r="998" customFormat="false" ht="12.75" hidden="false" customHeight="false" outlineLevel="0" collapsed="false">
      <c r="A998" s="24" t="n">
        <f aca="false">'Profil original saum'!A998*DONNEES!$B$11</f>
        <v>0</v>
      </c>
      <c r="B998" s="29" t="n">
        <f aca="false">'Profil original saum'!B998*DONNEES!$B$11*DONNEES!$B$6+F998</f>
        <v>-0.0143386181487517</v>
      </c>
      <c r="E998" s="0" t="n">
        <f aca="false">(A998-DONNEES!$B$11)/DONNEES!$B$11</f>
        <v>-1</v>
      </c>
      <c r="F998" s="0" t="n">
        <f aca="false">E998*$D$1</f>
        <v>-0.0143386181487517</v>
      </c>
    </row>
    <row r="999" customFormat="false" ht="12.75" hidden="false" customHeight="false" outlineLevel="0" collapsed="false">
      <c r="A999" s="24" t="n">
        <f aca="false">'Profil original saum'!A999*DONNEES!$B$11</f>
        <v>0</v>
      </c>
      <c r="B999" s="29" t="n">
        <f aca="false">'Profil original saum'!B999*DONNEES!$B$11*DONNEES!$B$6+F999</f>
        <v>-0.0143386181487517</v>
      </c>
      <c r="E999" s="0" t="n">
        <f aca="false">(A999-DONNEES!$B$11)/DONNEES!$B$11</f>
        <v>-1</v>
      </c>
      <c r="F999" s="0" t="n">
        <f aca="false">E999*$D$1</f>
        <v>-0.0143386181487517</v>
      </c>
    </row>
    <row r="1000" customFormat="false" ht="12.75" hidden="false" customHeight="false" outlineLevel="0" collapsed="false">
      <c r="A1000" s="24" t="n">
        <f aca="false">'Profil original saum'!A1000*DONNEES!$B$11</f>
        <v>0</v>
      </c>
      <c r="B1000" s="29" t="n">
        <f aca="false">'Profil original saum'!B1000*DONNEES!$B$11*DONNEES!$B$6+F1000</f>
        <v>-0.0143386181487517</v>
      </c>
      <c r="E1000" s="0" t="n">
        <f aca="false">(A1000-DONNEES!$B$11)/DONNEES!$B$11</f>
        <v>-1</v>
      </c>
      <c r="F1000" s="0" t="n">
        <f aca="false">E1000*$D$1</f>
        <v>-0.0143386181487517</v>
      </c>
    </row>
  </sheetData>
  <sheetProtection sheet="true" password="cf25" objects="true" scenarios="true"/>
  <conditionalFormatting sqref="J8">
    <cfRule type="cellIs" priority="2" operator="greaterThan" aboveAverage="0" equalAverage="0" bottom="0" percent="0" rank="0" text="" dxfId="3">
      <formula>0</formula>
    </cfRule>
    <cfRule type="cellIs" priority="3" operator="greaterThanOrEqual" aboveAverage="0" equalAverage="0" bottom="0" percent="0" rank="0" text="" dxfId="4">
      <formula>25</formula>
    </cfRule>
  </conditionalFormatting>
  <conditionalFormatting sqref="A1">
    <cfRule type="cellIs" priority="4" operator="between" aboveAverage="0" equalAverage="0" bottom="0" percent="0" rank="0" text="" dxfId="5">
      <formula>$C$1-0.0001</formula>
      <formula>0.0001</formula>
    </cfRule>
  </conditionalFormatting>
  <conditionalFormatting sqref="A2:A1000">
    <cfRule type="cellIs" priority="5" operator="between" aboveAverage="0" equalAverage="0" bottom="0" percent="0" rank="0" text="" dxfId="6">
      <formula>$C$1</formula>
      <formula>0.0000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13:14:10Z</dcterms:created>
  <dc:creator>Cebelcor</dc:creator>
  <dc:description/>
  <dc:language>en-US</dc:language>
  <cp:lastModifiedBy>pc</cp:lastModifiedBy>
  <cp:lastPrinted>2005-02-16T12:23:36Z</cp:lastPrinted>
  <dcterms:modified xsi:type="dcterms:W3CDTF">2005-03-17T08:3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